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0-2022" sheetId="1" state="visible" r:id="rId2"/>
  </sheets>
  <definedNames>
    <definedName function="false" hidden="false" localSheetId="0" name="_xlnm.Print_Area" vbProcedure="false">'2020-2022'!$A$1:$G$516</definedName>
    <definedName function="false" hidden="false" localSheetId="0" name="_xlnm.Print_Titles" vbProcedure="false">'2020-2022'!$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 uniqueCount="525">
  <si>
    <t xml:space="preserve">Приложение 5
к решению Думы ЗАТО Озерный
№ 47 от 11 ноября 2020 
</t>
  </si>
  <si>
    <t xml:space="preserve">Приложение 7
к решению Думы ЗАТО Озерный                                      от 25.12.2019 г. № 63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0 год и плановый период 2021 и 2022 годов</t>
  </si>
  <si>
    <t xml:space="preserve">РП</t>
  </si>
  <si>
    <t xml:space="preserve">КЦСР</t>
  </si>
  <si>
    <t xml:space="preserve">КВР</t>
  </si>
  <si>
    <t xml:space="preserve">Наименование</t>
  </si>
  <si>
    <t xml:space="preserve">2020 год,                    тыс. руб.</t>
  </si>
  <si>
    <t xml:space="preserve">2021 год,                    тыс. руб.</t>
  </si>
  <si>
    <t xml:space="preserve">2022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9002001Ц</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1С</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07</t>
  </si>
  <si>
    <t xml:space="preserve">Обеспечение проведения выборов и референдумов</t>
  </si>
  <si>
    <t xml:space="preserve">Администрация ЗАТО Озерный Тверской области</t>
  </si>
  <si>
    <t xml:space="preserve">880</t>
  </si>
  <si>
    <t xml:space="preserve">Специальные расходы</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81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9940054690</t>
  </si>
  <si>
    <t xml:space="preserve">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0-2022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0-2022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0-2022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0-2022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0-2022 годы</t>
  </si>
  <si>
    <t xml:space="preserve">1210000000</t>
  </si>
  <si>
    <t xml:space="preserve">Подпрограмма 1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0-2022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0-2022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Строительство блочно-модульной котельной на 25 МВт в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0502</t>
  </si>
  <si>
    <t xml:space="preserve">Коммунальное хозяйство</t>
  </si>
  <si>
    <t xml:space="preserve">13201S011Л</t>
  </si>
  <si>
    <t xml:space="preserve">1320110110</t>
  </si>
  <si>
    <t xml:space="preserve">Субсидии на модернизацию объектов теплоэнергетических комплексов муниципальных образований Тверской обла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0-2022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12005В</t>
  </si>
  <si>
    <t xml:space="preserve">Обеспечение доступности предоставления образовательных услуг для детей с ОВЗ в дошкольных образовательных учреждениях</t>
  </si>
  <si>
    <t xml:space="preserve">011022001Г</t>
  </si>
  <si>
    <t xml:space="preserve">0110210200</t>
  </si>
  <si>
    <t xml:space="preserve">Субсидия на повышение оплаты труда работникам муниципальных учреждений в связи с увеличением минимального размера оплаты труда</t>
  </si>
  <si>
    <t xml:space="preserve">01102S020Г</t>
  </si>
  <si>
    <t xml:space="preserve">На повышение оплаты труда работникам учреждений дошкольного образования ЗАТО Озерный в связи с увеличением минимального размера оплаты труда</t>
  </si>
  <si>
    <t xml:space="preserve">011022002Г</t>
  </si>
  <si>
    <t xml:space="preserve">0110310200</t>
  </si>
  <si>
    <t xml:space="preserve">01103S020Г</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012032003В</t>
  </si>
  <si>
    <t xml:space="preserve">Обеспечение доступности предоставления образовательных услуг для детей с ОВЗ в общеобразовательных учреждениях</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2S023Г</t>
  </si>
  <si>
    <t xml:space="preserve">Организация обеспечения учащихся начальных классов муниципальных общеобразовательных организаций ЗАТО Озерный горячим питанием</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на 2020 год</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705</t>
  </si>
  <si>
    <t xml:space="preserve">613</t>
  </si>
  <si>
    <t xml:space="preserve">Субсидия на повышение заработной платы педагогическим работникам муниципальных организаций дополнительного образования </t>
  </si>
  <si>
    <t xml:space="preserve">0706</t>
  </si>
  <si>
    <t xml:space="preserve">614</t>
  </si>
  <si>
    <t xml:space="preserve">0707</t>
  </si>
  <si>
    <t xml:space="preserve">615</t>
  </si>
  <si>
    <t xml:space="preserve">На повышение оплаты труда работникам учреждений дополнительного образования ЗАТО Озерный в связи с увеличением минимального размера оплаты труда</t>
  </si>
  <si>
    <t xml:space="preserve">0708</t>
  </si>
  <si>
    <t xml:space="preserve">616</t>
  </si>
  <si>
    <t xml:space="preserve">0709</t>
  </si>
  <si>
    <t xml:space="preserve">617</t>
  </si>
  <si>
    <t xml:space="preserve">Обеспечение доступности предоставления образовательных услуг для детей с ОВЗ в учреждениях дополнительного образования</t>
  </si>
  <si>
    <t xml:space="preserve">0710</t>
  </si>
  <si>
    <t xml:space="preserve">618</t>
  </si>
  <si>
    <t xml:space="preserve">0711</t>
  </si>
  <si>
    <t xml:space="preserve">619</t>
  </si>
  <si>
    <t xml:space="preserve">0712</t>
  </si>
  <si>
    <t xml:space="preserve">620</t>
  </si>
  <si>
    <t xml:space="preserve">0713</t>
  </si>
  <si>
    <t xml:space="preserve">621</t>
  </si>
  <si>
    <t xml:space="preserve">0714</t>
  </si>
  <si>
    <t xml:space="preserve">622</t>
  </si>
  <si>
    <t xml:space="preserve">0715</t>
  </si>
  <si>
    <t xml:space="preserve">623</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0-2022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0-2022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Другие вопросы в области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0-2022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0-2022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2</t>
  </si>
  <si>
    <t xml:space="preserve">Субсидии автономным учреждениям на иные цели</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4">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
      <sz val="9"/>
      <color rgb="FF000000"/>
      <name val="Arial Cyr"/>
      <family val="0"/>
      <charset val="204"/>
    </font>
    <font>
      <sz val="9"/>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G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68.25" hidden="false" customHeight="true" outlineLevel="0" collapsed="false">
      <c r="A1" s="4"/>
      <c r="B1" s="4"/>
      <c r="C1" s="4"/>
      <c r="D1" s="4"/>
      <c r="E1" s="5" t="s">
        <v>0</v>
      </c>
      <c r="F1" s="5"/>
      <c r="G1" s="5"/>
    </row>
    <row r="2" customFormat="false" ht="68.25" hidden="false" customHeight="true" outlineLevel="0" collapsed="false">
      <c r="A2" s="4"/>
      <c r="B2" s="4"/>
      <c r="C2" s="4"/>
      <c r="D2" s="4"/>
      <c r="E2" s="5" t="s">
        <v>1</v>
      </c>
      <c r="F2" s="5"/>
      <c r="G2" s="5"/>
    </row>
    <row r="3" customFormat="false" ht="15" hidden="false" customHeight="true" outlineLevel="0" collapsed="false">
      <c r="A3" s="4"/>
      <c r="B3" s="4"/>
      <c r="C3" s="4"/>
      <c r="D3" s="4"/>
      <c r="E3" s="6"/>
      <c r="F3" s="7"/>
    </row>
    <row r="4" customFormat="false" ht="68.25" hidden="false" customHeight="true" outlineLevel="0" collapsed="false">
      <c r="A4" s="8" t="s">
        <v>2</v>
      </c>
      <c r="B4" s="8"/>
      <c r="C4" s="8"/>
      <c r="D4" s="8"/>
      <c r="E4" s="8"/>
      <c r="F4" s="8"/>
      <c r="G4" s="8"/>
    </row>
    <row r="5" customFormat="false" ht="15" hidden="false" customHeight="true" outlineLevel="0" collapsed="false">
      <c r="A5" s="9"/>
      <c r="B5" s="9"/>
      <c r="C5" s="9"/>
      <c r="D5" s="9"/>
      <c r="E5" s="1"/>
      <c r="F5" s="1"/>
    </row>
    <row r="6" s="13" customFormat="true" ht="51" hidden="false" customHeight="true" outlineLevel="0" collapsed="false">
      <c r="A6" s="10" t="s">
        <v>3</v>
      </c>
      <c r="B6" s="10" t="s">
        <v>4</v>
      </c>
      <c r="C6" s="10" t="s">
        <v>5</v>
      </c>
      <c r="D6" s="11" t="s">
        <v>6</v>
      </c>
      <c r="E6" s="11" t="s">
        <v>7</v>
      </c>
      <c r="F6" s="11" t="s">
        <v>8</v>
      </c>
      <c r="G6" s="11" t="s">
        <v>9</v>
      </c>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row>
    <row r="7" customFormat="false" ht="12.75" hidden="false" customHeight="false" outlineLevel="0" collapsed="false">
      <c r="A7" s="14" t="s">
        <v>10</v>
      </c>
      <c r="B7" s="14" t="s">
        <v>11</v>
      </c>
      <c r="C7" s="14" t="s">
        <v>12</v>
      </c>
      <c r="D7" s="11" t="n">
        <v>4</v>
      </c>
      <c r="E7" s="15" t="n">
        <v>5</v>
      </c>
      <c r="F7" s="15" t="n">
        <v>6</v>
      </c>
      <c r="G7" s="15" t="n">
        <v>7</v>
      </c>
    </row>
    <row r="8" customFormat="false" ht="12.75" hidden="false" customHeight="false" outlineLevel="0" collapsed="false">
      <c r="A8" s="16"/>
      <c r="B8" s="16"/>
      <c r="C8" s="16"/>
      <c r="D8" s="17" t="s">
        <v>13</v>
      </c>
      <c r="E8" s="18" t="n">
        <f aca="false">E9+E97+E105+E171+E217+E270+E422+E462+E484+E499</f>
        <v>392869.6</v>
      </c>
      <c r="F8" s="18" t="n">
        <f aca="false">F9+F97+F105+F171+F217+F270+F422+F462+F484+F499</f>
        <v>333386.2</v>
      </c>
      <c r="G8" s="18" t="n">
        <f aca="false">G9+G97+G105+G171+G217+G270+G422+G462+G484+G499</f>
        <v>321822.4</v>
      </c>
      <c r="I8" s="18" t="n">
        <v>392869.6</v>
      </c>
      <c r="J8" s="18" t="n">
        <v>333386.2</v>
      </c>
      <c r="K8" s="18" t="n">
        <v>321822.4</v>
      </c>
    </row>
    <row r="9" customFormat="false" ht="12.75" hidden="false" customHeight="false" outlineLevel="0" collapsed="false">
      <c r="A9" s="19" t="s">
        <v>14</v>
      </c>
      <c r="B9" s="19"/>
      <c r="C9" s="19"/>
      <c r="D9" s="17" t="s">
        <v>15</v>
      </c>
      <c r="E9" s="20" t="n">
        <f aca="false">E10+E16+E25+E39+E50+E55+E47</f>
        <v>65689.6</v>
      </c>
      <c r="F9" s="20" t="n">
        <f aca="false">F10+F16+F25+F39+F50+F55+F47</f>
        <v>61301.1</v>
      </c>
      <c r="G9" s="20" t="n">
        <f aca="false">G10+G16+G25+G39+G50+G55+G47</f>
        <v>53738.5</v>
      </c>
      <c r="I9" s="21" t="n">
        <f aca="false">I8-E8</f>
        <v>0</v>
      </c>
      <c r="J9" s="21" t="n">
        <f aca="false">J8-F8</f>
        <v>0</v>
      </c>
      <c r="K9" s="21" t="n">
        <f aca="false">K8-G8</f>
        <v>0</v>
      </c>
    </row>
    <row r="10" s="24" customFormat="true" ht="36.75" hidden="false" customHeight="true" outlineLevel="0" collapsed="false">
      <c r="A10" s="22" t="s">
        <v>16</v>
      </c>
      <c r="B10" s="22"/>
      <c r="C10" s="22"/>
      <c r="D10" s="17" t="s">
        <v>17</v>
      </c>
      <c r="E10" s="20" t="n">
        <f aca="false">E12</f>
        <v>1810.4</v>
      </c>
      <c r="F10" s="20" t="n">
        <f aca="false">F12</f>
        <v>1810.4</v>
      </c>
      <c r="G10" s="20" t="n">
        <f aca="false">G12</f>
        <v>1810.4</v>
      </c>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row>
    <row r="11" s="24" customFormat="true" ht="27.75" hidden="false" customHeight="true" outlineLevel="0" collapsed="false">
      <c r="A11" s="25" t="s">
        <v>16</v>
      </c>
      <c r="B11" s="25" t="s">
        <v>18</v>
      </c>
      <c r="C11" s="25"/>
      <c r="D11" s="26" t="s">
        <v>19</v>
      </c>
      <c r="E11" s="27" t="n">
        <f aca="false">E12</f>
        <v>1810.4</v>
      </c>
      <c r="F11" s="27" t="n">
        <f aca="false">F12</f>
        <v>1810.4</v>
      </c>
      <c r="G11" s="27" t="n">
        <f aca="false">G12</f>
        <v>1810.4</v>
      </c>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row>
    <row r="12" s="24" customFormat="true" ht="19.5" hidden="false" customHeight="true" outlineLevel="0" collapsed="false">
      <c r="A12" s="28" t="s">
        <v>16</v>
      </c>
      <c r="B12" s="28" t="s">
        <v>20</v>
      </c>
      <c r="C12" s="28"/>
      <c r="D12" s="29" t="s">
        <v>21</v>
      </c>
      <c r="E12" s="30" t="n">
        <f aca="false">E13+E14+E15</f>
        <v>1810.4</v>
      </c>
      <c r="F12" s="30" t="n">
        <f aca="false">F13+F14+F15</f>
        <v>1810.4</v>
      </c>
      <c r="G12" s="30" t="n">
        <f aca="false">G13+G14+G15</f>
        <v>1810.4</v>
      </c>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row>
    <row r="13" s="24" customFormat="true" ht="19.5" hidden="false" customHeight="true" outlineLevel="0" collapsed="false">
      <c r="A13" s="28" t="s">
        <v>16</v>
      </c>
      <c r="B13" s="25" t="s">
        <v>20</v>
      </c>
      <c r="C13" s="25" t="s">
        <v>22</v>
      </c>
      <c r="D13" s="26" t="s">
        <v>23</v>
      </c>
      <c r="E13" s="30" t="n">
        <v>1051.7</v>
      </c>
      <c r="F13" s="30" t="n">
        <v>1051.7</v>
      </c>
      <c r="G13" s="30" t="n">
        <v>1051.7</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30" hidden="false" customHeight="true" outlineLevel="0" collapsed="false">
      <c r="A14" s="28" t="s">
        <v>16</v>
      </c>
      <c r="B14" s="25" t="s">
        <v>20</v>
      </c>
      <c r="C14" s="25" t="s">
        <v>24</v>
      </c>
      <c r="D14" s="26" t="s">
        <v>25</v>
      </c>
      <c r="E14" s="27" t="n">
        <v>340.5</v>
      </c>
      <c r="F14" s="27" t="n">
        <v>340.5</v>
      </c>
      <c r="G14" s="27" t="n">
        <v>340.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39.75" hidden="false" customHeight="true" outlineLevel="0" collapsed="false">
      <c r="A15" s="28" t="s">
        <v>16</v>
      </c>
      <c r="B15" s="25" t="s">
        <v>20</v>
      </c>
      <c r="C15" s="25" t="s">
        <v>26</v>
      </c>
      <c r="D15" s="26" t="s">
        <v>27</v>
      </c>
      <c r="E15" s="27" t="n">
        <v>418.2</v>
      </c>
      <c r="F15" s="27" t="n">
        <v>418.2</v>
      </c>
      <c r="G15" s="27" t="n">
        <v>418.2</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37.5" hidden="false" customHeight="true" outlineLevel="0" collapsed="false">
      <c r="A16" s="22" t="s">
        <v>28</v>
      </c>
      <c r="B16" s="22"/>
      <c r="C16" s="22"/>
      <c r="D16" s="17" t="s">
        <v>29</v>
      </c>
      <c r="E16" s="20" t="n">
        <f aca="false">E18</f>
        <v>3231.3</v>
      </c>
      <c r="F16" s="20" t="n">
        <f aca="false">F18</f>
        <v>3231.3</v>
      </c>
      <c r="G16" s="20" t="n">
        <f aca="false">G18</f>
        <v>3231.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29.25" hidden="false" customHeight="true" outlineLevel="0" collapsed="false">
      <c r="A17" s="25" t="s">
        <v>28</v>
      </c>
      <c r="B17" s="25" t="s">
        <v>18</v>
      </c>
      <c r="C17" s="25"/>
      <c r="D17" s="26" t="s">
        <v>19</v>
      </c>
      <c r="E17" s="27" t="n">
        <f aca="false">E18</f>
        <v>3231.3</v>
      </c>
      <c r="F17" s="27" t="n">
        <f aca="false">F18</f>
        <v>3231.3</v>
      </c>
      <c r="G17" s="27" t="n">
        <f aca="false">G18</f>
        <v>3231.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19.5" hidden="false" customHeight="true" outlineLevel="0" collapsed="false">
      <c r="A18" s="25" t="s">
        <v>28</v>
      </c>
      <c r="B18" s="25" t="s">
        <v>30</v>
      </c>
      <c r="C18" s="25"/>
      <c r="D18" s="26" t="s">
        <v>31</v>
      </c>
      <c r="E18" s="30" t="n">
        <f aca="false">E19+E20+E23+E22+E24+E21</f>
        <v>3231.3</v>
      </c>
      <c r="F18" s="30" t="n">
        <f aca="false">F19+F20+F23+F22+F24+F21</f>
        <v>3231.3</v>
      </c>
      <c r="G18" s="30" t="n">
        <f aca="false">G19+G20+G23+G22+G24+G21</f>
        <v>3231.3</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24" hidden="false" customHeight="true" outlineLevel="0" collapsed="false">
      <c r="A19" s="25" t="s">
        <v>28</v>
      </c>
      <c r="B19" s="25" t="s">
        <v>30</v>
      </c>
      <c r="C19" s="25" t="s">
        <v>22</v>
      </c>
      <c r="D19" s="26" t="s">
        <v>23</v>
      </c>
      <c r="E19" s="30" t="n">
        <v>1879.7</v>
      </c>
      <c r="F19" s="30" t="n">
        <v>1879.7</v>
      </c>
      <c r="G19" s="30" t="n">
        <v>1879.7</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5.5" hidden="false" customHeight="true" outlineLevel="0" collapsed="false">
      <c r="A20" s="25" t="s">
        <v>28</v>
      </c>
      <c r="B20" s="25" t="s">
        <v>30</v>
      </c>
      <c r="C20" s="25" t="s">
        <v>24</v>
      </c>
      <c r="D20" s="26" t="s">
        <v>25</v>
      </c>
      <c r="E20" s="30" t="n">
        <v>352.1</v>
      </c>
      <c r="F20" s="30" t="n">
        <v>386.1</v>
      </c>
      <c r="G20" s="30" t="n">
        <v>386.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39" hidden="false" customHeight="true" outlineLevel="0" collapsed="false">
      <c r="A21" s="25" t="s">
        <v>28</v>
      </c>
      <c r="B21" s="25" t="s">
        <v>30</v>
      </c>
      <c r="C21" s="25" t="s">
        <v>26</v>
      </c>
      <c r="D21" s="26" t="s">
        <v>27</v>
      </c>
      <c r="E21" s="30" t="n">
        <v>673.7</v>
      </c>
      <c r="F21" s="30" t="n">
        <v>673.7</v>
      </c>
      <c r="G21" s="30" t="n">
        <v>673.7</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12.75" hidden="false" customHeight="false" outlineLevel="0" collapsed="false">
      <c r="A22" s="25" t="s">
        <v>28</v>
      </c>
      <c r="B22" s="25" t="s">
        <v>30</v>
      </c>
      <c r="C22" s="25" t="s">
        <v>32</v>
      </c>
      <c r="D22" s="26" t="s">
        <v>33</v>
      </c>
      <c r="E22" s="30" t="n">
        <v>316.2</v>
      </c>
      <c r="F22" s="30" t="n">
        <v>216.2</v>
      </c>
      <c r="G22" s="30" t="n">
        <v>216.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19.5" hidden="false" customHeight="true" outlineLevel="0" collapsed="false">
      <c r="A23" s="25" t="s">
        <v>28</v>
      </c>
      <c r="B23" s="25" t="s">
        <v>30</v>
      </c>
      <c r="C23" s="25" t="s">
        <v>34</v>
      </c>
      <c r="D23" s="29" t="s">
        <v>35</v>
      </c>
      <c r="E23" s="31" t="n">
        <v>3</v>
      </c>
      <c r="F23" s="31" t="n">
        <v>1</v>
      </c>
      <c r="G23" s="31" t="n">
        <v>1</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19.5" hidden="false" customHeight="true" outlineLevel="0" collapsed="false">
      <c r="A24" s="25" t="s">
        <v>28</v>
      </c>
      <c r="B24" s="25" t="s">
        <v>30</v>
      </c>
      <c r="C24" s="25" t="s">
        <v>36</v>
      </c>
      <c r="D24" s="29" t="s">
        <v>37</v>
      </c>
      <c r="E24" s="31" t="n">
        <v>6.6</v>
      </c>
      <c r="F24" s="31" t="n">
        <v>74.6</v>
      </c>
      <c r="G24" s="31" t="n">
        <v>74.6</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39.75" hidden="false" customHeight="true" outlineLevel="0" collapsed="false">
      <c r="A25" s="16" t="s">
        <v>38</v>
      </c>
      <c r="B25" s="16"/>
      <c r="C25" s="16"/>
      <c r="D25" s="32" t="s">
        <v>39</v>
      </c>
      <c r="E25" s="18" t="n">
        <f aca="false">E27+E31</f>
        <v>13103.6</v>
      </c>
      <c r="F25" s="18" t="n">
        <f aca="false">F27+F31</f>
        <v>13103.6</v>
      </c>
      <c r="G25" s="18" t="n">
        <f aca="false">G27+G31</f>
        <v>13103.6</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customFormat="false" ht="27.75" hidden="false" customHeight="true" outlineLevel="0" collapsed="false">
      <c r="A26" s="28" t="s">
        <v>38</v>
      </c>
      <c r="B26" s="28" t="s">
        <v>18</v>
      </c>
      <c r="C26" s="28"/>
      <c r="D26" s="29" t="s">
        <v>19</v>
      </c>
      <c r="E26" s="30" t="n">
        <f aca="false">E27+E31</f>
        <v>13103.6</v>
      </c>
      <c r="F26" s="30" t="n">
        <f aca="false">F27+F31</f>
        <v>13103.6</v>
      </c>
      <c r="G26" s="30" t="n">
        <f aca="false">G27+G31</f>
        <v>13103.6</v>
      </c>
    </row>
    <row r="27" customFormat="false" ht="17.25" hidden="true" customHeight="true" outlineLevel="0" collapsed="false">
      <c r="A27" s="28" t="s">
        <v>38</v>
      </c>
      <c r="B27" s="28" t="s">
        <v>40</v>
      </c>
      <c r="C27" s="28"/>
      <c r="D27" s="29"/>
      <c r="E27" s="30" t="n">
        <f aca="false">E28+E29+E30</f>
        <v>0</v>
      </c>
      <c r="F27" s="30" t="n">
        <f aca="false">F28+F29+F30</f>
        <v>0</v>
      </c>
      <c r="G27" s="30" t="n">
        <f aca="false">G28+G29+G30</f>
        <v>0</v>
      </c>
    </row>
    <row r="28" customFormat="false" ht="24.75" hidden="true" customHeight="true" outlineLevel="0" collapsed="false">
      <c r="A28" s="28" t="s">
        <v>38</v>
      </c>
      <c r="B28" s="28" t="s">
        <v>40</v>
      </c>
      <c r="C28" s="25" t="s">
        <v>22</v>
      </c>
      <c r="D28" s="26" t="s">
        <v>23</v>
      </c>
      <c r="E28" s="27"/>
      <c r="F28" s="27"/>
      <c r="G28" s="27"/>
    </row>
    <row r="29" customFormat="false" ht="26.25" hidden="true" customHeight="true" outlineLevel="0" collapsed="false">
      <c r="A29" s="28" t="s">
        <v>38</v>
      </c>
      <c r="B29" s="28" t="s">
        <v>40</v>
      </c>
      <c r="C29" s="25" t="s">
        <v>24</v>
      </c>
      <c r="D29" s="26" t="s">
        <v>25</v>
      </c>
      <c r="E29" s="27"/>
      <c r="F29" s="27"/>
      <c r="G29" s="27"/>
    </row>
    <row r="30" customFormat="false" ht="39" hidden="true" customHeight="true" outlineLevel="0" collapsed="false">
      <c r="A30" s="28" t="s">
        <v>38</v>
      </c>
      <c r="B30" s="28" t="s">
        <v>40</v>
      </c>
      <c r="C30" s="25" t="s">
        <v>26</v>
      </c>
      <c r="D30" s="26" t="s">
        <v>27</v>
      </c>
      <c r="E30" s="27"/>
      <c r="F30" s="27"/>
      <c r="G30" s="27"/>
    </row>
    <row r="31" customFormat="false" ht="18.75" hidden="false" customHeight="true" outlineLevel="0" collapsed="false">
      <c r="A31" s="28" t="s">
        <v>38</v>
      </c>
      <c r="B31" s="28" t="s">
        <v>41</v>
      </c>
      <c r="C31" s="28"/>
      <c r="D31" s="29" t="s">
        <v>42</v>
      </c>
      <c r="E31" s="30" t="n">
        <f aca="false">E32+E33+E35+E37+E38+E34+E36</f>
        <v>13103.6</v>
      </c>
      <c r="F31" s="30" t="n">
        <f aca="false">F32+F33+F35+F37+F38+F34+F36</f>
        <v>13103.6</v>
      </c>
      <c r="G31" s="30" t="n">
        <f aca="false">G32+G33+G35+G37+G38+G34+G36</f>
        <v>13103.6</v>
      </c>
    </row>
    <row r="32" customFormat="false" ht="24" hidden="false" customHeight="true" outlineLevel="0" collapsed="false">
      <c r="A32" s="28" t="s">
        <v>38</v>
      </c>
      <c r="B32" s="28" t="s">
        <v>41</v>
      </c>
      <c r="C32" s="25" t="s">
        <v>22</v>
      </c>
      <c r="D32" s="26" t="s">
        <v>23</v>
      </c>
      <c r="E32" s="27" t="n">
        <v>8234.9</v>
      </c>
      <c r="F32" s="27" t="n">
        <v>8234.9</v>
      </c>
      <c r="G32" s="27" t="n">
        <v>8234.9</v>
      </c>
    </row>
    <row r="33" customFormat="false" ht="33.75" hidden="false" customHeight="true" outlineLevel="0" collapsed="false">
      <c r="A33" s="28" t="s">
        <v>38</v>
      </c>
      <c r="B33" s="28" t="s">
        <v>41</v>
      </c>
      <c r="C33" s="25" t="s">
        <v>24</v>
      </c>
      <c r="D33" s="26" t="s">
        <v>25</v>
      </c>
      <c r="E33" s="27" t="n">
        <v>1567.9</v>
      </c>
      <c r="F33" s="27" t="n">
        <v>1567.9</v>
      </c>
      <c r="G33" s="27" t="n">
        <v>1567.9</v>
      </c>
    </row>
    <row r="34" customFormat="false" ht="40.5" hidden="false" customHeight="true" outlineLevel="0" collapsed="false">
      <c r="A34" s="28" t="s">
        <v>38</v>
      </c>
      <c r="B34" s="28" t="s">
        <v>41</v>
      </c>
      <c r="C34" s="25" t="s">
        <v>26</v>
      </c>
      <c r="D34" s="26" t="s">
        <v>27</v>
      </c>
      <c r="E34" s="27" t="n">
        <v>2849.8</v>
      </c>
      <c r="F34" s="27" t="n">
        <v>2849.8</v>
      </c>
      <c r="G34" s="27" t="n">
        <v>2849.8</v>
      </c>
    </row>
    <row r="35" customFormat="false" ht="24" hidden="false" customHeight="false" outlineLevel="0" collapsed="false">
      <c r="A35" s="28" t="s">
        <v>38</v>
      </c>
      <c r="B35" s="28" t="s">
        <v>41</v>
      </c>
      <c r="C35" s="25" t="s">
        <v>32</v>
      </c>
      <c r="D35" s="26" t="s">
        <v>33</v>
      </c>
      <c r="E35" s="27" t="n">
        <v>345.8</v>
      </c>
      <c r="F35" s="27" t="n">
        <v>415</v>
      </c>
      <c r="G35" s="27" t="n">
        <v>415</v>
      </c>
    </row>
    <row r="36" customFormat="false" ht="24" hidden="false" customHeight="false" outlineLevel="0" collapsed="false">
      <c r="A36" s="28" t="s">
        <v>38</v>
      </c>
      <c r="B36" s="28" t="s">
        <v>41</v>
      </c>
      <c r="C36" s="25" t="s">
        <v>43</v>
      </c>
      <c r="D36" s="26" t="s">
        <v>44</v>
      </c>
      <c r="E36" s="27" t="n">
        <v>5.2</v>
      </c>
      <c r="F36" s="27" t="n">
        <v>0</v>
      </c>
      <c r="G36" s="27" t="n">
        <v>0</v>
      </c>
    </row>
    <row r="37" customFormat="false" ht="20.25" hidden="false" customHeight="true" outlineLevel="0" collapsed="false">
      <c r="A37" s="28" t="s">
        <v>38</v>
      </c>
      <c r="B37" s="28" t="s">
        <v>41</v>
      </c>
      <c r="C37" s="25" t="s">
        <v>34</v>
      </c>
      <c r="D37" s="29" t="s">
        <v>45</v>
      </c>
      <c r="E37" s="27" t="n">
        <v>1</v>
      </c>
      <c r="F37" s="27" t="n">
        <v>3</v>
      </c>
      <c r="G37" s="27" t="n">
        <v>3</v>
      </c>
    </row>
    <row r="38" customFormat="false" ht="20.25" hidden="false" customHeight="true" outlineLevel="0" collapsed="false">
      <c r="A38" s="28" t="s">
        <v>38</v>
      </c>
      <c r="B38" s="28" t="s">
        <v>41</v>
      </c>
      <c r="C38" s="25" t="s">
        <v>36</v>
      </c>
      <c r="D38" s="29" t="s">
        <v>37</v>
      </c>
      <c r="E38" s="27" t="n">
        <v>99</v>
      </c>
      <c r="F38" s="27" t="n">
        <v>33</v>
      </c>
      <c r="G38" s="27" t="n">
        <v>33</v>
      </c>
    </row>
    <row r="39" customFormat="false" ht="44.25" hidden="false" customHeight="true" outlineLevel="0" collapsed="false">
      <c r="A39" s="22" t="s">
        <v>46</v>
      </c>
      <c r="B39" s="22"/>
      <c r="C39" s="22"/>
      <c r="D39" s="17" t="s">
        <v>47</v>
      </c>
      <c r="E39" s="20" t="n">
        <f aca="false">E41</f>
        <v>6168</v>
      </c>
      <c r="F39" s="20" t="n">
        <f aca="false">F41</f>
        <v>6168</v>
      </c>
      <c r="G39" s="20" t="n">
        <f aca="false">G41</f>
        <v>6168</v>
      </c>
    </row>
    <row r="40" customFormat="false" ht="29.25" hidden="false" customHeight="true" outlineLevel="0" collapsed="false">
      <c r="A40" s="25" t="s">
        <v>46</v>
      </c>
      <c r="B40" s="25" t="s">
        <v>18</v>
      </c>
      <c r="C40" s="25"/>
      <c r="D40" s="26" t="s">
        <v>19</v>
      </c>
      <c r="E40" s="27" t="n">
        <f aca="false">E41</f>
        <v>6168</v>
      </c>
      <c r="F40" s="27" t="n">
        <f aca="false">F41</f>
        <v>6168</v>
      </c>
      <c r="G40" s="27" t="n">
        <f aca="false">G41</f>
        <v>6168</v>
      </c>
    </row>
    <row r="41" customFormat="false" ht="33.75" hidden="false" customHeight="true" outlineLevel="0" collapsed="false">
      <c r="A41" s="33" t="s">
        <v>46</v>
      </c>
      <c r="B41" s="33" t="s">
        <v>48</v>
      </c>
      <c r="C41" s="33"/>
      <c r="D41" s="26" t="s">
        <v>49</v>
      </c>
      <c r="E41" s="27" t="n">
        <f aca="false">E42+E43+E45+E44+E46</f>
        <v>6168</v>
      </c>
      <c r="F41" s="27" t="n">
        <f aca="false">F42+F43+F45+F44+F46</f>
        <v>6168</v>
      </c>
      <c r="G41" s="27" t="n">
        <f aca="false">G42+G43+G45+G44+G46</f>
        <v>6168</v>
      </c>
    </row>
    <row r="42" customFormat="false" ht="12.75" hidden="false" customHeight="false" outlineLevel="0" collapsed="false">
      <c r="A42" s="25" t="s">
        <v>46</v>
      </c>
      <c r="B42" s="25" t="s">
        <v>48</v>
      </c>
      <c r="C42" s="25" t="s">
        <v>22</v>
      </c>
      <c r="D42" s="26" t="s">
        <v>23</v>
      </c>
      <c r="E42" s="27" t="n">
        <v>3851.7</v>
      </c>
      <c r="F42" s="27" t="n">
        <v>3851.7</v>
      </c>
      <c r="G42" s="27" t="n">
        <v>3851.7</v>
      </c>
    </row>
    <row r="43" customFormat="false" ht="38.25" hidden="false" customHeight="true" outlineLevel="0" collapsed="false">
      <c r="A43" s="25" t="s">
        <v>46</v>
      </c>
      <c r="B43" s="25" t="s">
        <v>48</v>
      </c>
      <c r="C43" s="25" t="s">
        <v>24</v>
      </c>
      <c r="D43" s="26" t="s">
        <v>25</v>
      </c>
      <c r="E43" s="27" t="n">
        <v>741.8</v>
      </c>
      <c r="F43" s="27" t="n">
        <v>744.8</v>
      </c>
      <c r="G43" s="27" t="n">
        <v>744.8</v>
      </c>
    </row>
    <row r="44" customFormat="false" ht="39" hidden="false" customHeight="true" outlineLevel="0" collapsed="false">
      <c r="A44" s="25" t="s">
        <v>46</v>
      </c>
      <c r="B44" s="25" t="s">
        <v>48</v>
      </c>
      <c r="C44" s="25" t="s">
        <v>26</v>
      </c>
      <c r="D44" s="26" t="s">
        <v>27</v>
      </c>
      <c r="E44" s="27" t="n">
        <v>1374.5</v>
      </c>
      <c r="F44" s="27" t="n">
        <v>1374.5</v>
      </c>
      <c r="G44" s="27" t="n">
        <v>1374.5</v>
      </c>
    </row>
    <row r="45" customFormat="false" ht="12.75" hidden="false" customHeight="false" outlineLevel="0" collapsed="false">
      <c r="A45" s="25" t="s">
        <v>46</v>
      </c>
      <c r="B45" s="25" t="s">
        <v>48</v>
      </c>
      <c r="C45" s="25" t="s">
        <v>32</v>
      </c>
      <c r="D45" s="26" t="s">
        <v>33</v>
      </c>
      <c r="E45" s="27" t="n">
        <v>197</v>
      </c>
      <c r="F45" s="27" t="n">
        <v>197</v>
      </c>
      <c r="G45" s="27" t="n">
        <v>197</v>
      </c>
    </row>
    <row r="46" customFormat="false" ht="24" hidden="false" customHeight="false" outlineLevel="0" collapsed="false">
      <c r="A46" s="25" t="s">
        <v>46</v>
      </c>
      <c r="B46" s="25" t="s">
        <v>48</v>
      </c>
      <c r="C46" s="25" t="s">
        <v>43</v>
      </c>
      <c r="D46" s="26" t="s">
        <v>44</v>
      </c>
      <c r="E46" s="27" t="n">
        <v>3</v>
      </c>
      <c r="F46" s="27" t="n">
        <v>0</v>
      </c>
      <c r="G46" s="27" t="n">
        <v>0</v>
      </c>
    </row>
    <row r="47" customFormat="false" ht="32.25" hidden="false" customHeight="true" outlineLevel="0" collapsed="false">
      <c r="A47" s="22" t="s">
        <v>50</v>
      </c>
      <c r="B47" s="22"/>
      <c r="C47" s="22"/>
      <c r="D47" s="17" t="s">
        <v>51</v>
      </c>
      <c r="E47" s="20" t="n">
        <f aca="false">E48</f>
        <v>750.1</v>
      </c>
      <c r="F47" s="20" t="n">
        <f aca="false">F48</f>
        <v>0</v>
      </c>
      <c r="G47" s="20" t="n">
        <f aca="false">G48</f>
        <v>0</v>
      </c>
    </row>
    <row r="48" customFormat="false" ht="19.5" hidden="false" customHeight="true" outlineLevel="0" collapsed="false">
      <c r="A48" s="28" t="s">
        <v>50</v>
      </c>
      <c r="B48" s="28" t="s">
        <v>41</v>
      </c>
      <c r="C48" s="28"/>
      <c r="D48" s="29" t="s">
        <v>52</v>
      </c>
      <c r="E48" s="27" t="n">
        <f aca="false">E49</f>
        <v>750.1</v>
      </c>
      <c r="F48" s="27" t="n">
        <f aca="false">F49</f>
        <v>0</v>
      </c>
      <c r="G48" s="27" t="n">
        <f aca="false">G49</f>
        <v>0</v>
      </c>
    </row>
    <row r="49" customFormat="false" ht="20.25" hidden="false" customHeight="true" outlineLevel="0" collapsed="false">
      <c r="A49" s="34" t="s">
        <v>50</v>
      </c>
      <c r="B49" s="28" t="s">
        <v>41</v>
      </c>
      <c r="C49" s="34" t="s">
        <v>53</v>
      </c>
      <c r="D49" s="35" t="s">
        <v>54</v>
      </c>
      <c r="E49" s="27" t="n">
        <v>750.1</v>
      </c>
      <c r="F49" s="27" t="n">
        <v>0</v>
      </c>
      <c r="G49" s="27" t="n">
        <v>0</v>
      </c>
    </row>
    <row r="50" s="24" customFormat="true" ht="15" hidden="false" customHeight="true" outlineLevel="0" collapsed="false">
      <c r="A50" s="16" t="s">
        <v>55</v>
      </c>
      <c r="B50" s="16"/>
      <c r="C50" s="22"/>
      <c r="D50" s="17" t="s">
        <v>56</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55</v>
      </c>
      <c r="B51" s="25" t="s">
        <v>57</v>
      </c>
      <c r="C51" s="25"/>
      <c r="D51" s="26" t="s">
        <v>58</v>
      </c>
      <c r="E51" s="27" t="n">
        <f aca="false">E52</f>
        <v>350</v>
      </c>
      <c r="F51" s="27" t="n">
        <f aca="false">F52</f>
        <v>350</v>
      </c>
      <c r="G51" s="27" t="n">
        <f aca="false">G52</f>
        <v>350</v>
      </c>
    </row>
    <row r="52" customFormat="false" ht="42.75" hidden="false" customHeight="true" outlineLevel="0" collapsed="false">
      <c r="A52" s="25" t="s">
        <v>55</v>
      </c>
      <c r="B52" s="25" t="s">
        <v>59</v>
      </c>
      <c r="C52" s="25"/>
      <c r="D52" s="29" t="s">
        <v>60</v>
      </c>
      <c r="E52" s="27" t="n">
        <f aca="false">E53</f>
        <v>350</v>
      </c>
      <c r="F52" s="27" t="n">
        <f aca="false">F53</f>
        <v>350</v>
      </c>
      <c r="G52" s="27" t="n">
        <f aca="false">G53</f>
        <v>350</v>
      </c>
    </row>
    <row r="53" customFormat="false" ht="16.5" hidden="false" customHeight="true" outlineLevel="0" collapsed="false">
      <c r="A53" s="25" t="s">
        <v>55</v>
      </c>
      <c r="B53" s="25" t="s">
        <v>61</v>
      </c>
      <c r="C53" s="25"/>
      <c r="D53" s="29" t="s">
        <v>62</v>
      </c>
      <c r="E53" s="27" t="n">
        <f aca="false">E54</f>
        <v>350</v>
      </c>
      <c r="F53" s="27" t="n">
        <f aca="false">F54</f>
        <v>350</v>
      </c>
      <c r="G53" s="27" t="n">
        <f aca="false">G54</f>
        <v>350</v>
      </c>
    </row>
    <row r="54" customFormat="false" ht="16.5" hidden="false" customHeight="true" outlineLevel="0" collapsed="false">
      <c r="A54" s="25" t="s">
        <v>55</v>
      </c>
      <c r="B54" s="25" t="s">
        <v>61</v>
      </c>
      <c r="C54" s="25" t="s">
        <v>63</v>
      </c>
      <c r="D54" s="26" t="s">
        <v>64</v>
      </c>
      <c r="E54" s="27" t="n">
        <v>350</v>
      </c>
      <c r="F54" s="27" t="n">
        <v>350</v>
      </c>
      <c r="G54" s="27" t="n">
        <v>350</v>
      </c>
    </row>
    <row r="55" s="24" customFormat="true" ht="18" hidden="false" customHeight="true" outlineLevel="0" collapsed="false">
      <c r="A55" s="16" t="s">
        <v>65</v>
      </c>
      <c r="B55" s="16"/>
      <c r="C55" s="16"/>
      <c r="D55" s="32" t="s">
        <v>66</v>
      </c>
      <c r="E55" s="18" t="n">
        <f aca="false">E56+E76+E87</f>
        <v>40276.2</v>
      </c>
      <c r="F55" s="18" t="n">
        <f aca="false">F56+F76+F87</f>
        <v>36637.8</v>
      </c>
      <c r="G55" s="18" t="n">
        <f aca="false">G56+G76+G87</f>
        <v>29075.2</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65</v>
      </c>
      <c r="B56" s="28" t="s">
        <v>18</v>
      </c>
      <c r="C56" s="28"/>
      <c r="D56" s="29" t="s">
        <v>19</v>
      </c>
      <c r="E56" s="30" t="n">
        <f aca="false">E57+E69+E61+E67+E64</f>
        <v>13763.7</v>
      </c>
      <c r="F56" s="30" t="n">
        <f aca="false">F57+F69+F61+F67+F64</f>
        <v>10125.3</v>
      </c>
      <c r="G56" s="30" t="n">
        <f aca="false">G57+G69+G61+G67+G64</f>
        <v>2562.7</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65</v>
      </c>
      <c r="B57" s="28" t="s">
        <v>67</v>
      </c>
      <c r="C57" s="25"/>
      <c r="D57" s="29" t="s">
        <v>68</v>
      </c>
      <c r="E57" s="27" t="n">
        <f aca="false">SUM(E58:E60)</f>
        <v>66</v>
      </c>
      <c r="F57" s="27" t="n">
        <f aca="false">SUM(F58:F60)</f>
        <v>66</v>
      </c>
      <c r="G57" s="27" t="n">
        <f aca="false">SUM(G58:G60)</f>
        <v>66</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65</v>
      </c>
      <c r="B58" s="28" t="s">
        <v>67</v>
      </c>
      <c r="C58" s="25" t="s">
        <v>22</v>
      </c>
      <c r="D58" s="26" t="s">
        <v>23</v>
      </c>
      <c r="E58" s="27" t="n">
        <v>46.1</v>
      </c>
      <c r="F58" s="27" t="n">
        <v>46.1</v>
      </c>
      <c r="G58" s="27" t="n">
        <v>46.1</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65</v>
      </c>
      <c r="B59" s="28" t="s">
        <v>67</v>
      </c>
      <c r="C59" s="25" t="s">
        <v>26</v>
      </c>
      <c r="D59" s="26" t="s">
        <v>27</v>
      </c>
      <c r="E59" s="27" t="n">
        <v>13.9</v>
      </c>
      <c r="F59" s="27" t="n">
        <v>13.9</v>
      </c>
      <c r="G59" s="27" t="n">
        <v>13.9</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65</v>
      </c>
      <c r="B60" s="28" t="s">
        <v>67</v>
      </c>
      <c r="C60" s="25" t="s">
        <v>32</v>
      </c>
      <c r="D60" s="26" t="s">
        <v>33</v>
      </c>
      <c r="E60" s="27" t="n">
        <v>6</v>
      </c>
      <c r="F60" s="27" t="n">
        <v>6</v>
      </c>
      <c r="G60" s="27" t="n">
        <v>6</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65</v>
      </c>
      <c r="B61" s="28" t="s">
        <v>69</v>
      </c>
      <c r="C61" s="25"/>
      <c r="D61" s="26" t="s">
        <v>70</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65</v>
      </c>
      <c r="B62" s="28" t="s">
        <v>69</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65</v>
      </c>
      <c r="B63" s="28" t="s">
        <v>69</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65</v>
      </c>
      <c r="B64" s="28" t="s">
        <v>41</v>
      </c>
      <c r="C64" s="25"/>
      <c r="D64" s="29" t="s">
        <v>52</v>
      </c>
      <c r="E64" s="27" t="n">
        <f aca="false">E66+E65</f>
        <v>11201</v>
      </c>
      <c r="F64" s="27" t="n">
        <f aca="false">F66+F65</f>
        <v>7562.6</v>
      </c>
      <c r="G64" s="27" t="n">
        <f aca="false">G66+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54.75" hidden="false" customHeight="true" outlineLevel="0" collapsed="false">
      <c r="A65" s="28" t="s">
        <v>65</v>
      </c>
      <c r="B65" s="28" t="s">
        <v>41</v>
      </c>
      <c r="C65" s="25" t="s">
        <v>71</v>
      </c>
      <c r="D65" s="29" t="s">
        <v>72</v>
      </c>
      <c r="E65" s="27" t="n">
        <v>2000</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24" hidden="false" customHeight="false" outlineLevel="0" collapsed="false">
      <c r="A66" s="28" t="s">
        <v>65</v>
      </c>
      <c r="B66" s="28" t="s">
        <v>41</v>
      </c>
      <c r="C66" s="25" t="s">
        <v>43</v>
      </c>
      <c r="D66" s="26" t="s">
        <v>44</v>
      </c>
      <c r="E66" s="27" t="n">
        <v>9201</v>
      </c>
      <c r="F66" s="27" t="n">
        <v>7562.6</v>
      </c>
      <c r="G66" s="27" t="n">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6" hidden="true" customHeight="false" outlineLevel="0" collapsed="false">
      <c r="A67" s="28" t="s">
        <v>65</v>
      </c>
      <c r="B67" s="28" t="s">
        <v>73</v>
      </c>
      <c r="C67" s="25"/>
      <c r="D67" s="26" t="s">
        <v>74</v>
      </c>
      <c r="E67" s="27" t="n">
        <f aca="false">E68</f>
        <v>0</v>
      </c>
      <c r="F67" s="27" t="n">
        <f aca="false">F68</f>
        <v>0</v>
      </c>
      <c r="G67" s="27" t="n">
        <f aca="false">G68</f>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true" customHeight="false" outlineLevel="0" collapsed="false">
      <c r="A68" s="28" t="s">
        <v>65</v>
      </c>
      <c r="B68" s="28" t="s">
        <v>73</v>
      </c>
      <c r="C68" s="25" t="s">
        <v>32</v>
      </c>
      <c r="D68" s="26" t="s">
        <v>33</v>
      </c>
      <c r="E68" s="27"/>
      <c r="F68" s="27" t="n">
        <v>0</v>
      </c>
      <c r="G68" s="27" t="n">
        <v>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65</v>
      </c>
      <c r="B69" s="25" t="s">
        <v>75</v>
      </c>
      <c r="C69" s="25"/>
      <c r="D69" s="36" t="s">
        <v>76</v>
      </c>
      <c r="E69" s="27" t="n">
        <f aca="false">SUM(E70:E75)</f>
        <v>2496.7</v>
      </c>
      <c r="F69" s="27" t="n">
        <f aca="false">SUM(F70:F75)</f>
        <v>2496.7</v>
      </c>
      <c r="G69" s="27" t="n">
        <f aca="false">SUM(G70:G75)</f>
        <v>2496.7</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65</v>
      </c>
      <c r="B70" s="25" t="s">
        <v>75</v>
      </c>
      <c r="C70" s="25" t="s">
        <v>22</v>
      </c>
      <c r="D70" s="26" t="s">
        <v>23</v>
      </c>
      <c r="E70" s="27" t="n">
        <v>1487.1</v>
      </c>
      <c r="F70" s="27" t="n">
        <v>1487.1</v>
      </c>
      <c r="G70" s="27" t="n">
        <v>1487.1</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1.5" hidden="false" customHeight="true" outlineLevel="0" collapsed="false">
      <c r="A71" s="25" t="s">
        <v>65</v>
      </c>
      <c r="B71" s="25" t="s">
        <v>75</v>
      </c>
      <c r="C71" s="25" t="s">
        <v>24</v>
      </c>
      <c r="D71" s="26" t="s">
        <v>25</v>
      </c>
      <c r="E71" s="27" t="n">
        <v>280.4</v>
      </c>
      <c r="F71" s="27" t="n">
        <v>280.4</v>
      </c>
      <c r="G71" s="27" t="n">
        <v>280.4</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7.5" hidden="false" customHeight="true" outlineLevel="0" collapsed="false">
      <c r="A72" s="25" t="s">
        <v>65</v>
      </c>
      <c r="B72" s="25" t="s">
        <v>75</v>
      </c>
      <c r="C72" s="25" t="s">
        <v>26</v>
      </c>
      <c r="D72" s="26" t="s">
        <v>27</v>
      </c>
      <c r="E72" s="27" t="n">
        <v>527.1</v>
      </c>
      <c r="F72" s="27" t="n">
        <v>527.1</v>
      </c>
      <c r="G72" s="27" t="n">
        <v>527.1</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65</v>
      </c>
      <c r="B73" s="25" t="s">
        <v>75</v>
      </c>
      <c r="C73" s="25" t="s">
        <v>32</v>
      </c>
      <c r="D73" s="26" t="s">
        <v>33</v>
      </c>
      <c r="E73" s="27" t="n">
        <v>186.5</v>
      </c>
      <c r="F73" s="27" t="n">
        <v>201.1</v>
      </c>
      <c r="G73" s="27" t="n">
        <v>201.1</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24" hidden="false" customHeight="false" outlineLevel="0" collapsed="false">
      <c r="A74" s="25" t="s">
        <v>65</v>
      </c>
      <c r="B74" s="25" t="s">
        <v>75</v>
      </c>
      <c r="C74" s="25" t="s">
        <v>43</v>
      </c>
      <c r="D74" s="26" t="s">
        <v>44</v>
      </c>
      <c r="E74" s="27" t="n">
        <v>14.6</v>
      </c>
      <c r="F74" s="27" t="n">
        <v>0</v>
      </c>
      <c r="G74" s="27" t="n">
        <v>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65</v>
      </c>
      <c r="B75" s="25" t="s">
        <v>75</v>
      </c>
      <c r="C75" s="25" t="s">
        <v>34</v>
      </c>
      <c r="D75" s="29" t="s">
        <v>35</v>
      </c>
      <c r="E75" s="27" t="n">
        <v>1</v>
      </c>
      <c r="F75" s="27" t="n">
        <v>1</v>
      </c>
      <c r="G75" s="27" t="n">
        <v>1</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9" hidden="false" customHeight="true" outlineLevel="0" collapsed="false">
      <c r="A76" s="25" t="s">
        <v>65</v>
      </c>
      <c r="B76" s="25" t="s">
        <v>77</v>
      </c>
      <c r="C76" s="25"/>
      <c r="D76" s="29" t="s">
        <v>78</v>
      </c>
      <c r="E76" s="27" t="n">
        <f aca="false">E77</f>
        <v>5525</v>
      </c>
      <c r="F76" s="27" t="n">
        <f aca="false">F77</f>
        <v>5525</v>
      </c>
      <c r="G76" s="27" t="n">
        <f aca="false">G77</f>
        <v>552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65</v>
      </c>
      <c r="B77" s="25" t="s">
        <v>79</v>
      </c>
      <c r="C77" s="25"/>
      <c r="D77" s="29" t="s">
        <v>80</v>
      </c>
      <c r="E77" s="27" t="n">
        <f aca="false">E78+E80+E82+E85</f>
        <v>5525</v>
      </c>
      <c r="F77" s="27" t="n">
        <f aca="false">F78+F80+F82+F85</f>
        <v>5525</v>
      </c>
      <c r="G77" s="27" t="n">
        <f aca="false">G78+G80+G82+G85</f>
        <v>552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65</v>
      </c>
      <c r="B78" s="25" t="s">
        <v>81</v>
      </c>
      <c r="C78" s="25"/>
      <c r="D78" s="29" t="s">
        <v>82</v>
      </c>
      <c r="E78" s="27" t="n">
        <f aca="false">E79</f>
        <v>665</v>
      </c>
      <c r="F78" s="27" t="n">
        <f aca="false">F79</f>
        <v>665</v>
      </c>
      <c r="G78" s="27" t="n">
        <f aca="false">G79</f>
        <v>66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65</v>
      </c>
      <c r="B79" s="25" t="s">
        <v>81</v>
      </c>
      <c r="C79" s="25" t="s">
        <v>32</v>
      </c>
      <c r="D79" s="26" t="s">
        <v>33</v>
      </c>
      <c r="E79" s="27" t="n">
        <v>665</v>
      </c>
      <c r="F79" s="27" t="n">
        <v>665</v>
      </c>
      <c r="G79" s="27" t="n">
        <v>665</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65</v>
      </c>
      <c r="B80" s="25" t="s">
        <v>83</v>
      </c>
      <c r="C80" s="25"/>
      <c r="D80" s="29" t="s">
        <v>84</v>
      </c>
      <c r="E80" s="27" t="n">
        <f aca="false">E81</f>
        <v>60</v>
      </c>
      <c r="F80" s="27" t="n">
        <f aca="false">F81</f>
        <v>60</v>
      </c>
      <c r="G80" s="27" t="n">
        <f aca="false">G81</f>
        <v>6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65</v>
      </c>
      <c r="B81" s="25" t="s">
        <v>83</v>
      </c>
      <c r="C81" s="25" t="s">
        <v>32</v>
      </c>
      <c r="D81" s="26" t="s">
        <v>33</v>
      </c>
      <c r="E81" s="27" t="n">
        <v>60</v>
      </c>
      <c r="F81" s="27" t="n">
        <v>60</v>
      </c>
      <c r="G81" s="27" t="n">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31.5" hidden="false" customHeight="true" outlineLevel="0" collapsed="false">
      <c r="A82" s="25" t="s">
        <v>65</v>
      </c>
      <c r="B82" s="25" t="s">
        <v>85</v>
      </c>
      <c r="C82" s="25"/>
      <c r="D82" s="29" t="s">
        <v>86</v>
      </c>
      <c r="E82" s="27" t="n">
        <f aca="false">E83+E84</f>
        <v>4700</v>
      </c>
      <c r="F82" s="27" t="n">
        <f aca="false">F83+F84</f>
        <v>4700</v>
      </c>
      <c r="G82" s="27" t="n">
        <f aca="false">G83+G84</f>
        <v>470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31.5" hidden="false" customHeight="true" outlineLevel="0" collapsed="false">
      <c r="A83" s="25" t="s">
        <v>65</v>
      </c>
      <c r="B83" s="25" t="s">
        <v>85</v>
      </c>
      <c r="C83" s="25" t="s">
        <v>87</v>
      </c>
      <c r="D83" s="26" t="s">
        <v>88</v>
      </c>
      <c r="E83" s="27" t="n">
        <v>4600</v>
      </c>
      <c r="F83" s="27" t="n">
        <v>4600</v>
      </c>
      <c r="G83" s="27" t="n">
        <v>460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31.5" hidden="false" customHeight="true" outlineLevel="0" collapsed="false">
      <c r="A84" s="25" t="s">
        <v>65</v>
      </c>
      <c r="B84" s="25" t="s">
        <v>85</v>
      </c>
      <c r="C84" s="25" t="s">
        <v>32</v>
      </c>
      <c r="D84" s="26" t="s">
        <v>33</v>
      </c>
      <c r="E84" s="27" t="n">
        <v>100</v>
      </c>
      <c r="F84" s="27" t="n">
        <v>100</v>
      </c>
      <c r="G84" s="27" t="n">
        <v>10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8" hidden="false" customHeight="true" outlineLevel="0" collapsed="false">
      <c r="A85" s="25" t="s">
        <v>65</v>
      </c>
      <c r="B85" s="25" t="s">
        <v>89</v>
      </c>
      <c r="C85" s="25"/>
      <c r="D85" s="26" t="s">
        <v>90</v>
      </c>
      <c r="E85" s="27" t="n">
        <f aca="false">E86</f>
        <v>100</v>
      </c>
      <c r="F85" s="27" t="n">
        <f aca="false">F86</f>
        <v>100</v>
      </c>
      <c r="G85" s="27" t="n">
        <f aca="false">G86</f>
        <v>10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21" hidden="false" customHeight="true" outlineLevel="0" collapsed="false">
      <c r="A86" s="25" t="s">
        <v>65</v>
      </c>
      <c r="B86" s="25" t="s">
        <v>89</v>
      </c>
      <c r="C86" s="25" t="s">
        <v>32</v>
      </c>
      <c r="D86" s="26" t="s">
        <v>33</v>
      </c>
      <c r="E86" s="27" t="n">
        <v>100</v>
      </c>
      <c r="F86" s="27" t="n">
        <v>100</v>
      </c>
      <c r="G86" s="27" t="n">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54" hidden="false" customHeight="true" outlineLevel="0" collapsed="false">
      <c r="A87" s="25" t="s">
        <v>65</v>
      </c>
      <c r="B87" s="25" t="s">
        <v>91</v>
      </c>
      <c r="C87" s="25"/>
      <c r="D87" s="26" t="s">
        <v>92</v>
      </c>
      <c r="E87" s="27" t="n">
        <f aca="false">E88</f>
        <v>20987.5</v>
      </c>
      <c r="F87" s="27" t="n">
        <f aca="false">F88</f>
        <v>20987.5</v>
      </c>
      <c r="G87" s="27" t="n">
        <f aca="false">G88</f>
        <v>20987.5</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45.75" hidden="false" customHeight="true" outlineLevel="0" collapsed="false">
      <c r="A88" s="25" t="s">
        <v>65</v>
      </c>
      <c r="B88" s="25" t="s">
        <v>93</v>
      </c>
      <c r="C88" s="25"/>
      <c r="D88" s="26" t="s">
        <v>94</v>
      </c>
      <c r="E88" s="27" t="n">
        <f aca="false">E89</f>
        <v>20987.5</v>
      </c>
      <c r="F88" s="27" t="n">
        <f aca="false">F89</f>
        <v>20987.5</v>
      </c>
      <c r="G88" s="27" t="n">
        <f aca="false">G89</f>
        <v>2098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12.75" hidden="false" customHeight="false" outlineLevel="0" collapsed="false">
      <c r="A89" s="25" t="s">
        <v>65</v>
      </c>
      <c r="B89" s="25" t="s">
        <v>95</v>
      </c>
      <c r="C89" s="25"/>
      <c r="D89" s="26" t="s">
        <v>96</v>
      </c>
      <c r="E89" s="27" t="n">
        <f aca="false">E90+E91+E93+E95+E92+E94+E96</f>
        <v>20987.5</v>
      </c>
      <c r="F89" s="27" t="n">
        <f aca="false">F90+F91+F93+F95+F92+F94+F96</f>
        <v>20987.5</v>
      </c>
      <c r="G89" s="27" t="n">
        <f aca="false">G90+G91+G93+G95+G92+G94+G96</f>
        <v>2098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65</v>
      </c>
      <c r="B90" s="25" t="s">
        <v>95</v>
      </c>
      <c r="C90" s="25" t="s">
        <v>97</v>
      </c>
      <c r="D90" s="26" t="s">
        <v>98</v>
      </c>
      <c r="E90" s="27" t="n">
        <v>9957.5</v>
      </c>
      <c r="F90" s="27" t="n">
        <v>9957.5</v>
      </c>
      <c r="G90" s="27" t="n">
        <v>9957.5</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27.75" hidden="false" customHeight="true" outlineLevel="0" collapsed="false">
      <c r="A91" s="25" t="s">
        <v>65</v>
      </c>
      <c r="B91" s="25" t="s">
        <v>95</v>
      </c>
      <c r="C91" s="25" t="s">
        <v>99</v>
      </c>
      <c r="D91" s="26" t="s">
        <v>100</v>
      </c>
      <c r="E91" s="27" t="n">
        <v>30</v>
      </c>
      <c r="F91" s="27" t="n">
        <v>30</v>
      </c>
      <c r="G91" s="27" t="n">
        <v>3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41.25" hidden="false" customHeight="true" outlineLevel="0" collapsed="false">
      <c r="A92" s="25" t="s">
        <v>65</v>
      </c>
      <c r="B92" s="25" t="s">
        <v>95</v>
      </c>
      <c r="C92" s="25" t="s">
        <v>101</v>
      </c>
      <c r="D92" s="26" t="s">
        <v>102</v>
      </c>
      <c r="E92" s="27" t="n">
        <v>3007.1</v>
      </c>
      <c r="F92" s="27" t="n">
        <v>3007.1</v>
      </c>
      <c r="G92" s="27" t="n">
        <v>3007.1</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12.75" hidden="false" customHeight="false" outlineLevel="0" collapsed="false">
      <c r="A93" s="25" t="s">
        <v>65</v>
      </c>
      <c r="B93" s="25" t="s">
        <v>95</v>
      </c>
      <c r="C93" s="25" t="s">
        <v>32</v>
      </c>
      <c r="D93" s="26" t="s">
        <v>33</v>
      </c>
      <c r="E93" s="27" t="n">
        <v>7970.9</v>
      </c>
      <c r="F93" s="27" t="n">
        <v>7979.4</v>
      </c>
      <c r="G93" s="27" t="n">
        <v>7979.4</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true" customHeight="false" outlineLevel="0" collapsed="false">
      <c r="A94" s="25" t="s">
        <v>65</v>
      </c>
      <c r="B94" s="25" t="s">
        <v>95</v>
      </c>
      <c r="C94" s="25" t="s">
        <v>103</v>
      </c>
      <c r="D94" s="26" t="s">
        <v>104</v>
      </c>
      <c r="E94" s="27" t="n">
        <v>0</v>
      </c>
      <c r="F94" s="27" t="n">
        <v>0</v>
      </c>
      <c r="G94" s="27" t="n">
        <v>0</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false" customHeight="false" outlineLevel="0" collapsed="false">
      <c r="A95" s="25" t="s">
        <v>65</v>
      </c>
      <c r="B95" s="25" t="s">
        <v>95</v>
      </c>
      <c r="C95" s="25" t="s">
        <v>34</v>
      </c>
      <c r="D95" s="26" t="s">
        <v>105</v>
      </c>
      <c r="E95" s="27" t="n">
        <v>20</v>
      </c>
      <c r="F95" s="27" t="n">
        <v>11.5</v>
      </c>
      <c r="G95" s="27" t="n">
        <v>11.5</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65</v>
      </c>
      <c r="B96" s="25" t="s">
        <v>95</v>
      </c>
      <c r="C96" s="25" t="s">
        <v>36</v>
      </c>
      <c r="D96" s="29" t="s">
        <v>37</v>
      </c>
      <c r="E96" s="27" t="n">
        <v>2</v>
      </c>
      <c r="F96" s="27" t="n">
        <v>2</v>
      </c>
      <c r="G96" s="27" t="n">
        <v>2</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8" hidden="false" customHeight="true" outlineLevel="0" collapsed="false">
      <c r="A97" s="22" t="s">
        <v>106</v>
      </c>
      <c r="B97" s="22"/>
      <c r="C97" s="22"/>
      <c r="D97" s="17" t="s">
        <v>107</v>
      </c>
      <c r="E97" s="20" t="n">
        <f aca="false">E98</f>
        <v>278</v>
      </c>
      <c r="F97" s="20" t="n">
        <f aca="false">F98</f>
        <v>228.2</v>
      </c>
      <c r="G97" s="20" t="n">
        <f aca="false">G98</f>
        <v>250.7</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2.75" hidden="false" customHeight="false" outlineLevel="0" collapsed="false">
      <c r="A98" s="22" t="s">
        <v>108</v>
      </c>
      <c r="B98" s="22"/>
      <c r="C98" s="22"/>
      <c r="D98" s="17" t="s">
        <v>109</v>
      </c>
      <c r="E98" s="20" t="n">
        <f aca="false">E100</f>
        <v>278</v>
      </c>
      <c r="F98" s="20" t="n">
        <f aca="false">F100</f>
        <v>228.2</v>
      </c>
      <c r="G98" s="20" t="n">
        <f aca="false">G100</f>
        <v>250.7</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36.75" hidden="false" customHeight="true" outlineLevel="0" collapsed="false">
      <c r="A99" s="25" t="s">
        <v>108</v>
      </c>
      <c r="B99" s="25" t="s">
        <v>18</v>
      </c>
      <c r="C99" s="25"/>
      <c r="D99" s="26" t="s">
        <v>19</v>
      </c>
      <c r="E99" s="27" t="n">
        <f aca="false">E100</f>
        <v>278</v>
      </c>
      <c r="F99" s="27" t="n">
        <f aca="false">F100</f>
        <v>228.2</v>
      </c>
      <c r="G99" s="27" t="n">
        <f aca="false">G100</f>
        <v>250.7</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29.25" hidden="false" customHeight="true" outlineLevel="0" collapsed="false">
      <c r="A100" s="25" t="s">
        <v>108</v>
      </c>
      <c r="B100" s="25" t="s">
        <v>110</v>
      </c>
      <c r="C100" s="25"/>
      <c r="D100" s="26" t="s">
        <v>111</v>
      </c>
      <c r="E100" s="27" t="n">
        <f aca="false">SUM(E101:E104)</f>
        <v>278</v>
      </c>
      <c r="F100" s="27" t="n">
        <f aca="false">SUM(F101:F104)</f>
        <v>228.2</v>
      </c>
      <c r="G100" s="27" t="n">
        <f aca="false">SUM(G101:G104)</f>
        <v>250.7</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12.75" hidden="false" customHeight="false" outlineLevel="0" collapsed="false">
      <c r="A101" s="25" t="s">
        <v>108</v>
      </c>
      <c r="B101" s="25" t="s">
        <v>110</v>
      </c>
      <c r="C101" s="25" t="s">
        <v>22</v>
      </c>
      <c r="D101" s="26" t="s">
        <v>23</v>
      </c>
      <c r="E101" s="27" t="n">
        <v>145.6</v>
      </c>
      <c r="F101" s="27" t="n">
        <v>145.6</v>
      </c>
      <c r="G101" s="27" t="n">
        <v>145.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24.75" hidden="false" customHeight="true" outlineLevel="0" collapsed="false">
      <c r="A102" s="25" t="s">
        <v>108</v>
      </c>
      <c r="B102" s="25" t="s">
        <v>110</v>
      </c>
      <c r="C102" s="25" t="s">
        <v>24</v>
      </c>
      <c r="D102" s="26" t="s">
        <v>25</v>
      </c>
      <c r="E102" s="27" t="n">
        <v>8.5</v>
      </c>
      <c r="F102" s="27" t="n">
        <v>8.5</v>
      </c>
      <c r="G102" s="27" t="n">
        <v>8.5</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42" hidden="false" customHeight="true" outlineLevel="0" collapsed="false">
      <c r="A103" s="25" t="s">
        <v>108</v>
      </c>
      <c r="B103" s="25" t="s">
        <v>110</v>
      </c>
      <c r="C103" s="25" t="s">
        <v>26</v>
      </c>
      <c r="D103" s="26" t="s">
        <v>27</v>
      </c>
      <c r="E103" s="27" t="n">
        <v>44</v>
      </c>
      <c r="F103" s="27" t="n">
        <v>44</v>
      </c>
      <c r="G103" s="27" t="n">
        <v>44</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customFormat="false" ht="12.75" hidden="false" customHeight="false" outlineLevel="0" collapsed="false">
      <c r="A104" s="25" t="s">
        <v>108</v>
      </c>
      <c r="B104" s="25" t="s">
        <v>110</v>
      </c>
      <c r="C104" s="25" t="s">
        <v>32</v>
      </c>
      <c r="D104" s="26" t="s">
        <v>33</v>
      </c>
      <c r="E104" s="27" t="n">
        <v>79.9</v>
      </c>
      <c r="F104" s="27" t="n">
        <v>30.1</v>
      </c>
      <c r="G104" s="27" t="n">
        <v>52.6</v>
      </c>
    </row>
    <row r="105" customFormat="false" ht="24" hidden="false" customHeight="false" outlineLevel="0" collapsed="false">
      <c r="A105" s="22" t="s">
        <v>112</v>
      </c>
      <c r="B105" s="22"/>
      <c r="C105" s="22"/>
      <c r="D105" s="17" t="s">
        <v>113</v>
      </c>
      <c r="E105" s="37" t="n">
        <f aca="false">E111+E131+E136+E106</f>
        <v>4976.5</v>
      </c>
      <c r="F105" s="37" t="n">
        <f aca="false">F111+F131+F136+F106</f>
        <v>3829.4</v>
      </c>
      <c r="G105" s="37" t="n">
        <f aca="false">G111+G131+G136+G106</f>
        <v>3825.1</v>
      </c>
    </row>
    <row r="106" customFormat="false" ht="18.75" hidden="false" customHeight="true" outlineLevel="0" collapsed="false">
      <c r="A106" s="22" t="s">
        <v>114</v>
      </c>
      <c r="B106" s="22"/>
      <c r="C106" s="22"/>
      <c r="D106" s="17" t="s">
        <v>115</v>
      </c>
      <c r="E106" s="20" t="n">
        <f aca="false">E108</f>
        <v>325.2</v>
      </c>
      <c r="F106" s="20" t="n">
        <f aca="false">F108</f>
        <v>319</v>
      </c>
      <c r="G106" s="20" t="n">
        <f aca="false">G108</f>
        <v>319</v>
      </c>
    </row>
    <row r="107" customFormat="false" ht="24" hidden="false" customHeight="false" outlineLevel="0" collapsed="false">
      <c r="A107" s="25" t="s">
        <v>114</v>
      </c>
      <c r="B107" s="25" t="s">
        <v>18</v>
      </c>
      <c r="C107" s="25"/>
      <c r="D107" s="26" t="s">
        <v>19</v>
      </c>
      <c r="E107" s="27" t="n">
        <f aca="false">E108</f>
        <v>325.2</v>
      </c>
      <c r="F107" s="27" t="n">
        <f aca="false">F108</f>
        <v>319</v>
      </c>
      <c r="G107" s="27" t="n">
        <f aca="false">G108</f>
        <v>319</v>
      </c>
    </row>
    <row r="108" customFormat="false" ht="27" hidden="false" customHeight="true" outlineLevel="0" collapsed="false">
      <c r="A108" s="25" t="s">
        <v>114</v>
      </c>
      <c r="B108" s="25" t="s">
        <v>116</v>
      </c>
      <c r="C108" s="25"/>
      <c r="D108" s="26" t="s">
        <v>117</v>
      </c>
      <c r="E108" s="27" t="n">
        <f aca="false">SUM(E109:E110)</f>
        <v>325.2</v>
      </c>
      <c r="F108" s="27" t="n">
        <f aca="false">SUM(F109:F110)</f>
        <v>319</v>
      </c>
      <c r="G108" s="27" t="n">
        <f aca="false">SUM(G109:G110)</f>
        <v>319</v>
      </c>
    </row>
    <row r="109" customFormat="false" ht="12.75" hidden="false" customHeight="false" outlineLevel="0" collapsed="false">
      <c r="A109" s="25" t="s">
        <v>114</v>
      </c>
      <c r="B109" s="25" t="s">
        <v>116</v>
      </c>
      <c r="C109" s="25" t="s">
        <v>22</v>
      </c>
      <c r="D109" s="26" t="s">
        <v>23</v>
      </c>
      <c r="E109" s="27" t="n">
        <v>249.8</v>
      </c>
      <c r="F109" s="27" t="n">
        <v>245</v>
      </c>
      <c r="G109" s="27" t="n">
        <v>245</v>
      </c>
    </row>
    <row r="110" customFormat="false" ht="45.75" hidden="false" customHeight="true" outlineLevel="0" collapsed="false">
      <c r="A110" s="25" t="s">
        <v>114</v>
      </c>
      <c r="B110" s="25" t="s">
        <v>116</v>
      </c>
      <c r="C110" s="25" t="s">
        <v>26</v>
      </c>
      <c r="D110" s="26" t="s">
        <v>27</v>
      </c>
      <c r="E110" s="27" t="n">
        <v>75.4</v>
      </c>
      <c r="F110" s="27" t="n">
        <v>74</v>
      </c>
      <c r="G110" s="27" t="n">
        <v>74</v>
      </c>
    </row>
    <row r="111" customFormat="false" ht="36" hidden="false" customHeight="true" outlineLevel="0" collapsed="false">
      <c r="A111" s="22" t="s">
        <v>118</v>
      </c>
      <c r="B111" s="22"/>
      <c r="C111" s="22"/>
      <c r="D111" s="17" t="s">
        <v>119</v>
      </c>
      <c r="E111" s="20" t="n">
        <f aca="false">E112</f>
        <v>4376.4</v>
      </c>
      <c r="F111" s="20" t="n">
        <f aca="false">F112</f>
        <v>3252.4</v>
      </c>
      <c r="G111" s="20" t="n">
        <f aca="false">G112</f>
        <v>3248.1</v>
      </c>
    </row>
    <row r="112" customFormat="false" ht="36.75" hidden="false" customHeight="true" outlineLevel="0" collapsed="false">
      <c r="A112" s="25" t="s">
        <v>118</v>
      </c>
      <c r="B112" s="25" t="s">
        <v>57</v>
      </c>
      <c r="C112" s="25"/>
      <c r="D112" s="26" t="s">
        <v>58</v>
      </c>
      <c r="E112" s="27" t="n">
        <f aca="false">E113+E122</f>
        <v>4376.4</v>
      </c>
      <c r="F112" s="27" t="n">
        <f aca="false">F113+F122</f>
        <v>3252.4</v>
      </c>
      <c r="G112" s="27" t="n">
        <f aca="false">G113+G122</f>
        <v>3248.1</v>
      </c>
    </row>
    <row r="113" customFormat="false" ht="30.75" hidden="false" customHeight="true" outlineLevel="0" collapsed="false">
      <c r="A113" s="25" t="s">
        <v>118</v>
      </c>
      <c r="B113" s="25" t="s">
        <v>120</v>
      </c>
      <c r="C113" s="25"/>
      <c r="D113" s="26" t="s">
        <v>121</v>
      </c>
      <c r="E113" s="27" t="n">
        <f aca="false">E114+E116+E118+E120</f>
        <v>1690.5</v>
      </c>
      <c r="F113" s="27" t="n">
        <f aca="false">F114+F116+F118+F120</f>
        <v>566.5</v>
      </c>
      <c r="G113" s="27" t="n">
        <f aca="false">G114+G116+G118+G120</f>
        <v>562.2</v>
      </c>
    </row>
    <row r="114" customFormat="false" ht="29.25" hidden="false" customHeight="true" outlineLevel="0" collapsed="false">
      <c r="A114" s="25" t="s">
        <v>118</v>
      </c>
      <c r="B114" s="25" t="s">
        <v>122</v>
      </c>
      <c r="C114" s="25"/>
      <c r="D114" s="26" t="s">
        <v>123</v>
      </c>
      <c r="E114" s="27" t="n">
        <f aca="false">E115</f>
        <v>20</v>
      </c>
      <c r="F114" s="27" t="n">
        <f aca="false">F115</f>
        <v>20</v>
      </c>
      <c r="G114" s="27" t="n">
        <f aca="false">G115</f>
        <v>20</v>
      </c>
    </row>
    <row r="115" customFormat="false" ht="12.75" hidden="false" customHeight="false" outlineLevel="0" collapsed="false">
      <c r="A115" s="25" t="s">
        <v>118</v>
      </c>
      <c r="B115" s="25" t="s">
        <v>122</v>
      </c>
      <c r="C115" s="25" t="s">
        <v>32</v>
      </c>
      <c r="D115" s="26" t="s">
        <v>33</v>
      </c>
      <c r="E115" s="27" t="n">
        <v>20</v>
      </c>
      <c r="F115" s="27" t="n">
        <v>20</v>
      </c>
      <c r="G115" s="27" t="n">
        <v>20</v>
      </c>
    </row>
    <row r="116" customFormat="false" ht="30" hidden="false" customHeight="true" outlineLevel="0" collapsed="false">
      <c r="A116" s="25" t="s">
        <v>118</v>
      </c>
      <c r="B116" s="25" t="s">
        <v>124</v>
      </c>
      <c r="C116" s="25"/>
      <c r="D116" s="26" t="s">
        <v>125</v>
      </c>
      <c r="E116" s="27" t="n">
        <f aca="false">E117</f>
        <v>20</v>
      </c>
      <c r="F116" s="27" t="n">
        <f aca="false">F117</f>
        <v>20</v>
      </c>
      <c r="G116" s="27" t="n">
        <f aca="false">G117</f>
        <v>20</v>
      </c>
    </row>
    <row r="117" customFormat="false" ht="12.75" hidden="false" customHeight="false" outlineLevel="0" collapsed="false">
      <c r="A117" s="25" t="s">
        <v>118</v>
      </c>
      <c r="B117" s="25" t="s">
        <v>124</v>
      </c>
      <c r="C117" s="25" t="s">
        <v>32</v>
      </c>
      <c r="D117" s="26" t="s">
        <v>33</v>
      </c>
      <c r="E117" s="27" t="n">
        <v>20</v>
      </c>
      <c r="F117" s="27" t="n">
        <v>20</v>
      </c>
      <c r="G117" s="27" t="n">
        <v>20</v>
      </c>
    </row>
    <row r="118" customFormat="false" ht="39.75" hidden="false" customHeight="true" outlineLevel="0" collapsed="false">
      <c r="A118" s="25" t="s">
        <v>118</v>
      </c>
      <c r="B118" s="25" t="s">
        <v>126</v>
      </c>
      <c r="C118" s="25"/>
      <c r="D118" s="26" t="s">
        <v>127</v>
      </c>
      <c r="E118" s="27" t="n">
        <f aca="false">E119</f>
        <v>5</v>
      </c>
      <c r="F118" s="27" t="n">
        <f aca="false">F119</f>
        <v>5</v>
      </c>
      <c r="G118" s="27" t="n">
        <f aca="false">G119</f>
        <v>5</v>
      </c>
    </row>
    <row r="119" customFormat="false" ht="12.75" hidden="false" customHeight="false" outlineLevel="0" collapsed="false">
      <c r="A119" s="25" t="s">
        <v>118</v>
      </c>
      <c r="B119" s="25" t="s">
        <v>126</v>
      </c>
      <c r="C119" s="25" t="s">
        <v>32</v>
      </c>
      <c r="D119" s="26" t="s">
        <v>33</v>
      </c>
      <c r="E119" s="27" t="n">
        <v>5</v>
      </c>
      <c r="F119" s="27" t="n">
        <v>5</v>
      </c>
      <c r="G119" s="27" t="n">
        <v>5</v>
      </c>
    </row>
    <row r="120" customFormat="false" ht="17.25" hidden="false" customHeight="true" outlineLevel="0" collapsed="false">
      <c r="A120" s="25" t="s">
        <v>118</v>
      </c>
      <c r="B120" s="25" t="s">
        <v>128</v>
      </c>
      <c r="C120" s="25"/>
      <c r="D120" s="26" t="s">
        <v>129</v>
      </c>
      <c r="E120" s="27" t="n">
        <f aca="false">E121</f>
        <v>1645.5</v>
      </c>
      <c r="F120" s="27" t="n">
        <f aca="false">F121</f>
        <v>521.5</v>
      </c>
      <c r="G120" s="27" t="n">
        <f aca="false">G121</f>
        <v>517.2</v>
      </c>
    </row>
    <row r="121" customFormat="false" ht="12.75" hidden="false" customHeight="false" outlineLevel="0" collapsed="false">
      <c r="A121" s="25" t="s">
        <v>118</v>
      </c>
      <c r="B121" s="25" t="s">
        <v>128</v>
      </c>
      <c r="C121" s="25" t="s">
        <v>32</v>
      </c>
      <c r="D121" s="26" t="s">
        <v>33</v>
      </c>
      <c r="E121" s="27" t="n">
        <v>1645.5</v>
      </c>
      <c r="F121" s="27" t="n">
        <v>521.5</v>
      </c>
      <c r="G121" s="27" t="n">
        <v>517.2</v>
      </c>
    </row>
    <row r="122" s="24" customFormat="true" ht="45.75" hidden="false" customHeight="true" outlineLevel="0" collapsed="false">
      <c r="A122" s="25" t="s">
        <v>118</v>
      </c>
      <c r="B122" s="25" t="s">
        <v>59</v>
      </c>
      <c r="C122" s="25"/>
      <c r="D122" s="29" t="s">
        <v>60</v>
      </c>
      <c r="E122" s="27" t="n">
        <f aca="false">E123</f>
        <v>2685.9</v>
      </c>
      <c r="F122" s="27" t="n">
        <f aca="false">F123</f>
        <v>2685.9</v>
      </c>
      <c r="G122" s="27" t="n">
        <f aca="false">G123</f>
        <v>2685.9</v>
      </c>
      <c r="H122" s="23"/>
      <c r="I122" s="23"/>
      <c r="J122" s="23"/>
      <c r="K122" s="23"/>
      <c r="L122" s="23"/>
      <c r="M122" s="23"/>
      <c r="N122" s="23"/>
      <c r="O122" s="23"/>
      <c r="P122" s="23"/>
      <c r="Q122" s="23"/>
      <c r="R122" s="23"/>
      <c r="S122" s="23"/>
      <c r="T122" s="23"/>
      <c r="U122" s="23"/>
      <c r="V122" s="23"/>
      <c r="W122" s="23"/>
      <c r="X122" s="23"/>
      <c r="Y122" s="23"/>
      <c r="Z122" s="23"/>
      <c r="AA122" s="23"/>
      <c r="AB122" s="23"/>
      <c r="AC122" s="23"/>
      <c r="AD122" s="23"/>
      <c r="AE122" s="23"/>
      <c r="AF122" s="23"/>
      <c r="AG122" s="23"/>
      <c r="AH122" s="23"/>
      <c r="AI122" s="23"/>
      <c r="AJ122" s="23"/>
      <c r="AK122" s="23"/>
      <c r="AL122" s="23"/>
      <c r="AM122" s="23"/>
      <c r="AN122" s="23"/>
      <c r="AO122" s="23"/>
      <c r="AP122" s="23"/>
      <c r="AQ122" s="23"/>
      <c r="AR122" s="23"/>
      <c r="AS122" s="23"/>
      <c r="AT122" s="23"/>
      <c r="AU122" s="23"/>
      <c r="AV122" s="23"/>
      <c r="AW122" s="23"/>
      <c r="AX122" s="23"/>
      <c r="AY122" s="23"/>
      <c r="AZ122" s="23"/>
      <c r="BA122" s="23"/>
      <c r="BB122" s="23"/>
      <c r="BC122" s="23"/>
      <c r="BD122" s="23"/>
      <c r="BE122" s="23"/>
      <c r="BF122" s="23"/>
    </row>
    <row r="123" s="24" customFormat="true" ht="27.75" hidden="false" customHeight="true" outlineLevel="0" collapsed="false">
      <c r="A123" s="25" t="s">
        <v>118</v>
      </c>
      <c r="B123" s="25" t="s">
        <v>130</v>
      </c>
      <c r="C123" s="25"/>
      <c r="D123" s="29" t="s">
        <v>131</v>
      </c>
      <c r="E123" s="27" t="n">
        <f aca="false">E124+E125+E127+E129+E126+E128+E130</f>
        <v>2685.9</v>
      </c>
      <c r="F123" s="27" t="n">
        <f aca="false">F124+F125+F127+F129+F126+F128+F130</f>
        <v>2685.9</v>
      </c>
      <c r="G123" s="27" t="n">
        <f aca="false">G124+G125+G127+G129+G126+G128+G130</f>
        <v>2685.9</v>
      </c>
      <c r="H123" s="23"/>
      <c r="I123" s="23"/>
      <c r="J123" s="23"/>
      <c r="K123" s="23"/>
      <c r="L123" s="23"/>
      <c r="M123" s="23"/>
      <c r="N123" s="23"/>
      <c r="O123" s="23"/>
      <c r="P123" s="23"/>
      <c r="Q123" s="23"/>
      <c r="R123" s="23"/>
      <c r="S123" s="23"/>
      <c r="T123" s="23"/>
      <c r="U123" s="23"/>
      <c r="V123" s="23"/>
      <c r="W123" s="23"/>
      <c r="X123" s="23"/>
      <c r="Y123" s="23"/>
      <c r="Z123" s="23"/>
      <c r="AA123" s="23"/>
      <c r="AB123" s="23"/>
      <c r="AC123" s="23"/>
      <c r="AD123" s="23"/>
      <c r="AE123" s="23"/>
      <c r="AF123" s="23"/>
      <c r="AG123" s="23"/>
      <c r="AH123" s="23"/>
      <c r="AI123" s="23"/>
      <c r="AJ123" s="23"/>
      <c r="AK123" s="23"/>
      <c r="AL123" s="23"/>
      <c r="AM123" s="23"/>
      <c r="AN123" s="23"/>
      <c r="AO123" s="23"/>
      <c r="AP123" s="23"/>
      <c r="AQ123" s="23"/>
      <c r="AR123" s="23"/>
      <c r="AS123" s="23"/>
      <c r="AT123" s="23"/>
      <c r="AU123" s="23"/>
      <c r="AV123" s="23"/>
      <c r="AW123" s="23"/>
      <c r="AX123" s="23"/>
      <c r="AY123" s="23"/>
      <c r="AZ123" s="23"/>
      <c r="BA123" s="23"/>
      <c r="BB123" s="23"/>
      <c r="BC123" s="23"/>
      <c r="BD123" s="23"/>
      <c r="BE123" s="23"/>
      <c r="BF123" s="23"/>
    </row>
    <row r="124" s="24" customFormat="true" ht="20.25" hidden="false" customHeight="true" outlineLevel="0" collapsed="false">
      <c r="A124" s="25" t="s">
        <v>118</v>
      </c>
      <c r="B124" s="25" t="s">
        <v>130</v>
      </c>
      <c r="C124" s="25" t="s">
        <v>97</v>
      </c>
      <c r="D124" s="26" t="s">
        <v>132</v>
      </c>
      <c r="E124" s="27" t="n">
        <v>1599.7</v>
      </c>
      <c r="F124" s="27" t="n">
        <v>1599.7</v>
      </c>
      <c r="G124" s="27" t="n">
        <v>1599.7</v>
      </c>
      <c r="H124" s="23"/>
      <c r="I124" s="23"/>
      <c r="J124" s="23"/>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23"/>
      <c r="AK124" s="23"/>
      <c r="AL124" s="23"/>
      <c r="AM124" s="23"/>
      <c r="AN124" s="23"/>
      <c r="AO124" s="23"/>
      <c r="AP124" s="23"/>
      <c r="AQ124" s="23"/>
      <c r="AR124" s="23"/>
      <c r="AS124" s="23"/>
      <c r="AT124" s="23"/>
      <c r="AU124" s="23"/>
      <c r="AV124" s="23"/>
      <c r="AW124" s="23"/>
      <c r="AX124" s="23"/>
      <c r="AY124" s="23"/>
      <c r="AZ124" s="23"/>
      <c r="BA124" s="23"/>
      <c r="BB124" s="23"/>
      <c r="BC124" s="23"/>
      <c r="BD124" s="23"/>
      <c r="BE124" s="23"/>
      <c r="BF124" s="23"/>
    </row>
    <row r="125" s="24" customFormat="true" ht="30" hidden="false" customHeight="true" outlineLevel="0" collapsed="false">
      <c r="A125" s="25" t="s">
        <v>118</v>
      </c>
      <c r="B125" s="25" t="s">
        <v>130</v>
      </c>
      <c r="C125" s="25" t="s">
        <v>99</v>
      </c>
      <c r="D125" s="26" t="s">
        <v>133</v>
      </c>
      <c r="E125" s="27" t="n">
        <v>3.5</v>
      </c>
      <c r="F125" s="27" t="n">
        <v>3.5</v>
      </c>
      <c r="G125" s="27" t="n">
        <v>3.5</v>
      </c>
      <c r="H125" s="23"/>
      <c r="I125" s="23"/>
      <c r="J125" s="23"/>
      <c r="K125" s="23"/>
      <c r="L125" s="23"/>
      <c r="M125" s="23"/>
      <c r="N125" s="23"/>
      <c r="O125" s="23"/>
      <c r="P125" s="23"/>
      <c r="Q125" s="23"/>
      <c r="R125" s="23"/>
      <c r="S125" s="23"/>
      <c r="T125" s="23"/>
      <c r="U125" s="23"/>
      <c r="V125" s="23"/>
      <c r="W125" s="23"/>
      <c r="X125" s="23"/>
      <c r="Y125" s="23"/>
      <c r="Z125" s="23"/>
      <c r="AA125" s="23"/>
      <c r="AB125" s="23"/>
      <c r="AC125" s="23"/>
      <c r="AD125" s="23"/>
      <c r="AE125" s="23"/>
      <c r="AF125" s="23"/>
      <c r="AG125" s="23"/>
      <c r="AH125" s="23"/>
      <c r="AI125" s="23"/>
      <c r="AJ125" s="23"/>
      <c r="AK125" s="23"/>
      <c r="AL125" s="23"/>
      <c r="AM125" s="23"/>
      <c r="AN125" s="23"/>
      <c r="AO125" s="23"/>
      <c r="AP125" s="23"/>
      <c r="AQ125" s="23"/>
      <c r="AR125" s="23"/>
      <c r="AS125" s="23"/>
      <c r="AT125" s="23"/>
      <c r="AU125" s="23"/>
      <c r="AV125" s="23"/>
      <c r="AW125" s="23"/>
      <c r="AX125" s="23"/>
      <c r="AY125" s="23"/>
      <c r="AZ125" s="23"/>
      <c r="BA125" s="23"/>
      <c r="BB125" s="23"/>
      <c r="BC125" s="23"/>
      <c r="BD125" s="23"/>
      <c r="BE125" s="23"/>
      <c r="BF125" s="23"/>
    </row>
    <row r="126" s="24" customFormat="true" ht="45.75" hidden="false" customHeight="true" outlineLevel="0" collapsed="false">
      <c r="A126" s="25" t="s">
        <v>118</v>
      </c>
      <c r="B126" s="25" t="s">
        <v>130</v>
      </c>
      <c r="C126" s="25" t="s">
        <v>101</v>
      </c>
      <c r="D126" s="26" t="s">
        <v>102</v>
      </c>
      <c r="E126" s="27" t="n">
        <v>483.1</v>
      </c>
      <c r="F126" s="27" t="n">
        <v>483.1</v>
      </c>
      <c r="G126" s="27" t="n">
        <v>483.1</v>
      </c>
      <c r="H126" s="23"/>
      <c r="I126" s="23"/>
      <c r="J126" s="23"/>
      <c r="K126" s="23"/>
      <c r="L126" s="23"/>
      <c r="M126" s="23"/>
      <c r="N126" s="23"/>
      <c r="O126" s="23"/>
      <c r="P126" s="23"/>
      <c r="Q126" s="23"/>
      <c r="R126" s="23"/>
      <c r="S126" s="23"/>
      <c r="T126" s="23"/>
      <c r="U126" s="23"/>
      <c r="V126" s="23"/>
      <c r="W126" s="23"/>
      <c r="X126" s="23"/>
      <c r="Y126" s="23"/>
      <c r="Z126" s="23"/>
      <c r="AA126" s="23"/>
      <c r="AB126" s="23"/>
      <c r="AC126" s="23"/>
      <c r="AD126" s="23"/>
      <c r="AE126" s="23"/>
      <c r="AF126" s="23"/>
      <c r="AG126" s="23"/>
      <c r="AH126" s="23"/>
      <c r="AI126" s="23"/>
      <c r="AJ126" s="23"/>
      <c r="AK126" s="23"/>
      <c r="AL126" s="23"/>
      <c r="AM126" s="23"/>
      <c r="AN126" s="23"/>
      <c r="AO126" s="23"/>
      <c r="AP126" s="23"/>
      <c r="AQ126" s="23"/>
      <c r="AR126" s="23"/>
      <c r="AS126" s="23"/>
      <c r="AT126" s="23"/>
      <c r="AU126" s="23"/>
      <c r="AV126" s="23"/>
      <c r="AW126" s="23"/>
      <c r="AX126" s="23"/>
      <c r="AY126" s="23"/>
      <c r="AZ126" s="23"/>
      <c r="BA126" s="23"/>
      <c r="BB126" s="23"/>
      <c r="BC126" s="23"/>
      <c r="BD126" s="23"/>
      <c r="BE126" s="23"/>
      <c r="BF126" s="23"/>
    </row>
    <row r="127" s="24" customFormat="true" ht="12.75" hidden="false" customHeight="false" outlineLevel="0" collapsed="false">
      <c r="A127" s="25" t="s">
        <v>118</v>
      </c>
      <c r="B127" s="25" t="s">
        <v>130</v>
      </c>
      <c r="C127" s="25" t="s">
        <v>32</v>
      </c>
      <c r="D127" s="26" t="s">
        <v>33</v>
      </c>
      <c r="E127" s="27" t="n">
        <v>598.1</v>
      </c>
      <c r="F127" s="27" t="n">
        <v>598.1</v>
      </c>
      <c r="G127" s="27" t="n">
        <v>598.1</v>
      </c>
      <c r="H127" s="23"/>
      <c r="I127" s="23"/>
      <c r="J127" s="23"/>
      <c r="K127" s="23"/>
      <c r="L127" s="23"/>
      <c r="M127" s="23"/>
      <c r="N127" s="23"/>
      <c r="O127" s="23"/>
      <c r="P127" s="23"/>
      <c r="Q127" s="23"/>
      <c r="R127" s="23"/>
      <c r="S127" s="23"/>
      <c r="T127" s="23"/>
      <c r="U127" s="23"/>
      <c r="V127" s="23"/>
      <c r="W127" s="23"/>
      <c r="X127" s="23"/>
      <c r="Y127" s="23"/>
      <c r="Z127" s="23"/>
      <c r="AA127" s="23"/>
      <c r="AB127" s="23"/>
      <c r="AC127" s="23"/>
      <c r="AD127" s="23"/>
      <c r="AE127" s="23"/>
      <c r="AF127" s="23"/>
      <c r="AG127" s="23"/>
      <c r="AH127" s="23"/>
      <c r="AI127" s="23"/>
      <c r="AJ127" s="23"/>
      <c r="AK127" s="23"/>
      <c r="AL127" s="23"/>
      <c r="AM127" s="23"/>
      <c r="AN127" s="23"/>
      <c r="AO127" s="23"/>
      <c r="AP127" s="23"/>
      <c r="AQ127" s="23"/>
      <c r="AR127" s="23"/>
      <c r="AS127" s="23"/>
      <c r="AT127" s="23"/>
      <c r="AU127" s="23"/>
      <c r="AV127" s="23"/>
      <c r="AW127" s="23"/>
      <c r="AX127" s="23"/>
      <c r="AY127" s="23"/>
      <c r="AZ127" s="23"/>
      <c r="BA127" s="23"/>
      <c r="BB127" s="23"/>
      <c r="BC127" s="23"/>
      <c r="BD127" s="23"/>
      <c r="BE127" s="23"/>
      <c r="BF127" s="23"/>
    </row>
    <row r="128" s="24" customFormat="true" ht="21" hidden="true" customHeight="true" outlineLevel="0" collapsed="false">
      <c r="A128" s="25" t="s">
        <v>118</v>
      </c>
      <c r="B128" s="25" t="s">
        <v>130</v>
      </c>
      <c r="C128" s="25" t="s">
        <v>103</v>
      </c>
      <c r="D128" s="26" t="s">
        <v>104</v>
      </c>
      <c r="E128" s="27" t="n">
        <v>0</v>
      </c>
      <c r="F128" s="27" t="n">
        <v>0</v>
      </c>
      <c r="G128" s="27" t="n">
        <v>0</v>
      </c>
      <c r="H128" s="23"/>
      <c r="I128" s="23"/>
      <c r="J128" s="23"/>
      <c r="K128" s="23"/>
      <c r="L128" s="23"/>
      <c r="M128" s="23"/>
      <c r="N128" s="23"/>
      <c r="O128" s="23"/>
      <c r="P128" s="23"/>
      <c r="Q128" s="23"/>
      <c r="R128" s="23"/>
      <c r="S128" s="23"/>
      <c r="T128" s="23"/>
      <c r="U128" s="23"/>
      <c r="V128" s="23"/>
      <c r="W128" s="23"/>
      <c r="X128" s="23"/>
      <c r="Y128" s="23"/>
      <c r="Z128" s="23"/>
      <c r="AA128" s="23"/>
      <c r="AB128" s="23"/>
      <c r="AC128" s="23"/>
      <c r="AD128" s="23"/>
      <c r="AE128" s="23"/>
      <c r="AF128" s="23"/>
      <c r="AG128" s="23"/>
      <c r="AH128" s="23"/>
      <c r="AI128" s="23"/>
      <c r="AJ128" s="23"/>
      <c r="AK128" s="23"/>
      <c r="AL128" s="23"/>
      <c r="AM128" s="23"/>
      <c r="AN128" s="23"/>
      <c r="AO128" s="23"/>
      <c r="AP128" s="23"/>
      <c r="AQ128" s="23"/>
      <c r="AR128" s="23"/>
      <c r="AS128" s="23"/>
      <c r="AT128" s="23"/>
      <c r="AU128" s="23"/>
      <c r="AV128" s="23"/>
      <c r="AW128" s="23"/>
      <c r="AX128" s="23"/>
      <c r="AY128" s="23"/>
      <c r="AZ128" s="23"/>
      <c r="BA128" s="23"/>
      <c r="BB128" s="23"/>
      <c r="BC128" s="23"/>
      <c r="BD128" s="23"/>
      <c r="BE128" s="23"/>
      <c r="BF128" s="23"/>
    </row>
    <row r="129" customFormat="false" ht="21" hidden="false" customHeight="true" outlineLevel="0" collapsed="false">
      <c r="A129" s="25" t="s">
        <v>118</v>
      </c>
      <c r="B129" s="25" t="s">
        <v>130</v>
      </c>
      <c r="C129" s="25" t="s">
        <v>34</v>
      </c>
      <c r="D129" s="29" t="s">
        <v>105</v>
      </c>
      <c r="E129" s="27" t="n">
        <v>1.2</v>
      </c>
      <c r="F129" s="27" t="n">
        <v>1.2</v>
      </c>
      <c r="G129" s="27" t="n">
        <v>1.2</v>
      </c>
    </row>
    <row r="130" customFormat="false" ht="21" hidden="false" customHeight="true" outlineLevel="0" collapsed="false">
      <c r="A130" s="25" t="s">
        <v>118</v>
      </c>
      <c r="B130" s="25" t="s">
        <v>130</v>
      </c>
      <c r="C130" s="25" t="s">
        <v>36</v>
      </c>
      <c r="D130" s="29" t="s">
        <v>37</v>
      </c>
      <c r="E130" s="27" t="n">
        <v>0.3</v>
      </c>
      <c r="F130" s="27" t="n">
        <v>0.3</v>
      </c>
      <c r="G130" s="27" t="n">
        <v>0.3</v>
      </c>
    </row>
    <row r="131" customFormat="false" ht="21" hidden="false" customHeight="true" outlineLevel="0" collapsed="false">
      <c r="A131" s="22" t="s">
        <v>134</v>
      </c>
      <c r="B131" s="22"/>
      <c r="C131" s="22"/>
      <c r="D131" s="17" t="s">
        <v>135</v>
      </c>
      <c r="E131" s="20" t="n">
        <f aca="false">E132</f>
        <v>30</v>
      </c>
      <c r="F131" s="20" t="n">
        <f aca="false">F132</f>
        <v>30</v>
      </c>
      <c r="G131" s="20" t="n">
        <f aca="false">G132</f>
        <v>30</v>
      </c>
    </row>
    <row r="132" customFormat="false" ht="42" hidden="false" customHeight="true" outlineLevel="0" collapsed="false">
      <c r="A132" s="25" t="s">
        <v>134</v>
      </c>
      <c r="B132" s="25" t="s">
        <v>57</v>
      </c>
      <c r="C132" s="25"/>
      <c r="D132" s="26" t="s">
        <v>58</v>
      </c>
      <c r="E132" s="27" t="n">
        <f aca="false">E133</f>
        <v>30</v>
      </c>
      <c r="F132" s="27" t="n">
        <f aca="false">F133</f>
        <v>30</v>
      </c>
      <c r="G132" s="27" t="n">
        <f aca="false">G133</f>
        <v>30</v>
      </c>
    </row>
    <row r="133" customFormat="false" ht="25.5" hidden="false" customHeight="true" outlineLevel="0" collapsed="false">
      <c r="A133" s="25" t="s">
        <v>134</v>
      </c>
      <c r="B133" s="25" t="s">
        <v>136</v>
      </c>
      <c r="C133" s="25"/>
      <c r="D133" s="26" t="s">
        <v>137</v>
      </c>
      <c r="E133" s="27" t="n">
        <f aca="false">E134</f>
        <v>30</v>
      </c>
      <c r="F133" s="27" t="n">
        <f aca="false">F134</f>
        <v>30</v>
      </c>
      <c r="G133" s="27" t="n">
        <f aca="false">G134</f>
        <v>30</v>
      </c>
    </row>
    <row r="134" customFormat="false" ht="28.5" hidden="false" customHeight="true" outlineLevel="0" collapsed="false">
      <c r="A134" s="25" t="s">
        <v>134</v>
      </c>
      <c r="B134" s="25" t="s">
        <v>138</v>
      </c>
      <c r="C134" s="25"/>
      <c r="D134" s="26" t="s">
        <v>139</v>
      </c>
      <c r="E134" s="27" t="n">
        <f aca="false">E135</f>
        <v>30</v>
      </c>
      <c r="F134" s="27" t="n">
        <f aca="false">F135</f>
        <v>30</v>
      </c>
      <c r="G134" s="27" t="n">
        <f aca="false">G135</f>
        <v>30</v>
      </c>
    </row>
    <row r="135" customFormat="false" ht="12.75" hidden="false" customHeight="false" outlineLevel="0" collapsed="false">
      <c r="A135" s="25" t="s">
        <v>134</v>
      </c>
      <c r="B135" s="25" t="s">
        <v>138</v>
      </c>
      <c r="C135" s="25" t="s">
        <v>32</v>
      </c>
      <c r="D135" s="26" t="s">
        <v>33</v>
      </c>
      <c r="E135" s="27" t="n">
        <v>30</v>
      </c>
      <c r="F135" s="27" t="n">
        <v>30</v>
      </c>
      <c r="G135" s="27" t="n">
        <v>30</v>
      </c>
    </row>
    <row r="136" customFormat="false" ht="33.75" hidden="false" customHeight="true" outlineLevel="0" collapsed="false">
      <c r="A136" s="22" t="s">
        <v>140</v>
      </c>
      <c r="B136" s="22"/>
      <c r="C136" s="22"/>
      <c r="D136" s="17" t="s">
        <v>141</v>
      </c>
      <c r="E136" s="20" t="n">
        <f aca="false">E137</f>
        <v>244.9</v>
      </c>
      <c r="F136" s="20" t="n">
        <f aca="false">F137</f>
        <v>228</v>
      </c>
      <c r="G136" s="20" t="n">
        <f aca="false">G137</f>
        <v>228</v>
      </c>
    </row>
    <row r="137" customFormat="false" ht="51" hidden="false" customHeight="true" outlineLevel="0" collapsed="false">
      <c r="A137" s="25" t="s">
        <v>140</v>
      </c>
      <c r="B137" s="25" t="s">
        <v>142</v>
      </c>
      <c r="C137" s="25"/>
      <c r="D137" s="26" t="s">
        <v>143</v>
      </c>
      <c r="E137" s="27" t="n">
        <f aca="false">E138+E145+E150+E165+E168</f>
        <v>244.9</v>
      </c>
      <c r="F137" s="27" t="n">
        <f aca="false">F138+F145+F150+F165+F168</f>
        <v>228</v>
      </c>
      <c r="G137" s="27" t="n">
        <f aca="false">G138+G145+G150+G165+G168</f>
        <v>228</v>
      </c>
    </row>
    <row r="138" customFormat="false" ht="32.25" hidden="false" customHeight="true" outlineLevel="0" collapsed="false">
      <c r="A138" s="11" t="s">
        <v>140</v>
      </c>
      <c r="B138" s="28" t="s">
        <v>144</v>
      </c>
      <c r="C138" s="11"/>
      <c r="D138" s="26" t="s">
        <v>145</v>
      </c>
      <c r="E138" s="30" t="n">
        <f aca="false">E139+E141+E143</f>
        <v>145.7</v>
      </c>
      <c r="F138" s="30" t="n">
        <f aca="false">F139+F141+F143</f>
        <v>37.1</v>
      </c>
      <c r="G138" s="30" t="n">
        <f aca="false">G139+G141+G143</f>
        <v>37.1</v>
      </c>
    </row>
    <row r="139" customFormat="false" ht="19.5" hidden="false" customHeight="true" outlineLevel="0" collapsed="false">
      <c r="A139" s="11" t="s">
        <v>140</v>
      </c>
      <c r="B139" s="11" t="s">
        <v>146</v>
      </c>
      <c r="C139" s="26"/>
      <c r="D139" s="26" t="s">
        <v>147</v>
      </c>
      <c r="E139" s="27" t="n">
        <f aca="false">E140</f>
        <v>140</v>
      </c>
      <c r="F139" s="27" t="n">
        <f aca="false">F140</f>
        <v>17.1</v>
      </c>
      <c r="G139" s="27" t="n">
        <f aca="false">G140</f>
        <v>17.1</v>
      </c>
    </row>
    <row r="140" customFormat="false" ht="27.75" hidden="false" customHeight="true" outlineLevel="0" collapsed="false">
      <c r="A140" s="25" t="s">
        <v>140</v>
      </c>
      <c r="B140" s="25" t="s">
        <v>146</v>
      </c>
      <c r="C140" s="25" t="s">
        <v>32</v>
      </c>
      <c r="D140" s="26" t="s">
        <v>33</v>
      </c>
      <c r="E140" s="27" t="n">
        <v>140</v>
      </c>
      <c r="F140" s="27" t="n">
        <v>17.1</v>
      </c>
      <c r="G140" s="27" t="n">
        <v>17.1</v>
      </c>
    </row>
    <row r="141" customFormat="false" ht="24" hidden="false" customHeight="false" outlineLevel="0" collapsed="false">
      <c r="A141" s="11" t="s">
        <v>140</v>
      </c>
      <c r="B141" s="11" t="s">
        <v>148</v>
      </c>
      <c r="C141" s="26"/>
      <c r="D141" s="26" t="s">
        <v>149</v>
      </c>
      <c r="E141" s="27" t="n">
        <f aca="false">E142</f>
        <v>0</v>
      </c>
      <c r="F141" s="27" t="n">
        <f aca="false">F142</f>
        <v>5</v>
      </c>
      <c r="G141" s="27" t="n">
        <f aca="false">G142</f>
        <v>5</v>
      </c>
    </row>
    <row r="142" customFormat="false" ht="27.75" hidden="false" customHeight="true" outlineLevel="0" collapsed="false">
      <c r="A142" s="25" t="s">
        <v>140</v>
      </c>
      <c r="B142" s="25" t="s">
        <v>148</v>
      </c>
      <c r="C142" s="25" t="s">
        <v>32</v>
      </c>
      <c r="D142" s="26" t="s">
        <v>33</v>
      </c>
      <c r="E142" s="27" t="n">
        <v>0</v>
      </c>
      <c r="F142" s="27" t="n">
        <v>5</v>
      </c>
      <c r="G142" s="27" t="n">
        <v>5</v>
      </c>
    </row>
    <row r="143" customFormat="false" ht="37.5" hidden="false" customHeight="true" outlineLevel="0" collapsed="false">
      <c r="A143" s="28" t="s">
        <v>140</v>
      </c>
      <c r="B143" s="28" t="s">
        <v>150</v>
      </c>
      <c r="C143" s="26"/>
      <c r="D143" s="26" t="s">
        <v>151</v>
      </c>
      <c r="E143" s="27" t="n">
        <f aca="false">E144</f>
        <v>5.7</v>
      </c>
      <c r="F143" s="27" t="n">
        <f aca="false">F144</f>
        <v>15</v>
      </c>
      <c r="G143" s="27" t="n">
        <f aca="false">G144</f>
        <v>15</v>
      </c>
    </row>
    <row r="144" customFormat="false" ht="34.5" hidden="false" customHeight="true" outlineLevel="0" collapsed="false">
      <c r="A144" s="25" t="s">
        <v>140</v>
      </c>
      <c r="B144" s="38" t="s">
        <v>150</v>
      </c>
      <c r="C144" s="25" t="n">
        <v>244</v>
      </c>
      <c r="D144" s="26" t="s">
        <v>33</v>
      </c>
      <c r="E144" s="27" t="n">
        <v>5.7</v>
      </c>
      <c r="F144" s="27" t="n">
        <v>15</v>
      </c>
      <c r="G144" s="27" t="n">
        <v>15</v>
      </c>
    </row>
    <row r="145" customFormat="false" ht="53.25" hidden="false" customHeight="true" outlineLevel="0" collapsed="false">
      <c r="A145" s="25" t="s">
        <v>140</v>
      </c>
      <c r="B145" s="25" t="s">
        <v>152</v>
      </c>
      <c r="C145" s="25"/>
      <c r="D145" s="26" t="s">
        <v>153</v>
      </c>
      <c r="E145" s="27" t="n">
        <f aca="false">E146+E148</f>
        <v>45.1</v>
      </c>
      <c r="F145" s="27" t="n">
        <f aca="false">F146+F148</f>
        <v>76</v>
      </c>
      <c r="G145" s="27" t="n">
        <f aca="false">G146+G148</f>
        <v>76</v>
      </c>
    </row>
    <row r="146" customFormat="false" ht="32.25" hidden="false" customHeight="true" outlineLevel="0" collapsed="false">
      <c r="A146" s="11" t="s">
        <v>140</v>
      </c>
      <c r="B146" s="11" t="s">
        <v>154</v>
      </c>
      <c r="C146" s="26"/>
      <c r="D146" s="26" t="s">
        <v>155</v>
      </c>
      <c r="E146" s="27" t="n">
        <f aca="false">E147</f>
        <v>24.8</v>
      </c>
      <c r="F146" s="27" t="n">
        <f aca="false">F147</f>
        <v>24.8</v>
      </c>
      <c r="G146" s="27" t="n">
        <f aca="false">G147</f>
        <v>24.8</v>
      </c>
    </row>
    <row r="147" customFormat="false" ht="12.75" hidden="false" customHeight="false" outlineLevel="0" collapsed="false">
      <c r="A147" s="25" t="s">
        <v>140</v>
      </c>
      <c r="B147" s="25" t="s">
        <v>154</v>
      </c>
      <c r="C147" s="25" t="s">
        <v>32</v>
      </c>
      <c r="D147" s="26" t="s">
        <v>33</v>
      </c>
      <c r="E147" s="27" t="n">
        <v>24.8</v>
      </c>
      <c r="F147" s="27" t="n">
        <v>24.8</v>
      </c>
      <c r="G147" s="27" t="n">
        <v>24.8</v>
      </c>
    </row>
    <row r="148" s="24" customFormat="true" ht="18.75" hidden="false" customHeight="true" outlineLevel="0" collapsed="false">
      <c r="A148" s="11" t="s">
        <v>140</v>
      </c>
      <c r="B148" s="11" t="s">
        <v>156</v>
      </c>
      <c r="C148" s="26"/>
      <c r="D148" s="26" t="s">
        <v>157</v>
      </c>
      <c r="E148" s="27" t="n">
        <f aca="false">E149</f>
        <v>20.3</v>
      </c>
      <c r="F148" s="27" t="n">
        <f aca="false">F149</f>
        <v>51.2</v>
      </c>
      <c r="G148" s="27" t="n">
        <f aca="false">G149</f>
        <v>51.2</v>
      </c>
      <c r="H148" s="23"/>
      <c r="I148" s="23"/>
      <c r="J148" s="23"/>
      <c r="K148" s="23"/>
      <c r="L148" s="23"/>
      <c r="M148" s="23"/>
      <c r="N148" s="23"/>
      <c r="O148" s="23"/>
      <c r="P148" s="23"/>
      <c r="Q148" s="23"/>
      <c r="R148" s="23"/>
      <c r="S148" s="23"/>
      <c r="T148" s="23"/>
      <c r="U148" s="23"/>
      <c r="V148" s="23"/>
      <c r="W148" s="23"/>
      <c r="X148" s="23"/>
      <c r="Y148" s="23"/>
      <c r="Z148" s="23"/>
      <c r="AA148" s="23"/>
      <c r="AB148" s="23"/>
      <c r="AC148" s="23"/>
      <c r="AD148" s="23"/>
      <c r="AE148" s="23"/>
      <c r="AF148" s="23"/>
      <c r="AG148" s="23"/>
      <c r="AH148" s="23"/>
      <c r="AI148" s="23"/>
      <c r="AJ148" s="23"/>
      <c r="AK148" s="23"/>
      <c r="AL148" s="23"/>
      <c r="AM148" s="23"/>
      <c r="AN148" s="23"/>
      <c r="AO148" s="23"/>
      <c r="AP148" s="23"/>
      <c r="AQ148" s="23"/>
      <c r="AR148" s="23"/>
      <c r="AS148" s="23"/>
      <c r="AT148" s="23"/>
      <c r="AU148" s="23"/>
      <c r="AV148" s="23"/>
      <c r="AW148" s="23"/>
      <c r="AX148" s="23"/>
      <c r="AY148" s="23"/>
      <c r="AZ148" s="23"/>
      <c r="BA148" s="23"/>
      <c r="BB148" s="23"/>
      <c r="BC148" s="23"/>
      <c r="BD148" s="23"/>
      <c r="BE148" s="23"/>
      <c r="BF148" s="23"/>
    </row>
    <row r="149" customFormat="false" ht="12.75" hidden="false" customHeight="false" outlineLevel="0" collapsed="false">
      <c r="A149" s="25" t="s">
        <v>140</v>
      </c>
      <c r="B149" s="25" t="s">
        <v>156</v>
      </c>
      <c r="C149" s="25" t="s">
        <v>32</v>
      </c>
      <c r="D149" s="26" t="s">
        <v>33</v>
      </c>
      <c r="E149" s="27" t="n">
        <v>20.3</v>
      </c>
      <c r="F149" s="27" t="n">
        <v>51.2</v>
      </c>
      <c r="G149" s="27" t="n">
        <v>51.2</v>
      </c>
    </row>
    <row r="150" customFormat="false" ht="28.5" hidden="false" customHeight="true" outlineLevel="0" collapsed="false">
      <c r="A150" s="25" t="s">
        <v>140</v>
      </c>
      <c r="B150" s="25" t="s">
        <v>158</v>
      </c>
      <c r="C150" s="25"/>
      <c r="D150" s="26" t="s">
        <v>159</v>
      </c>
      <c r="E150" s="27" t="n">
        <f aca="false">E151+E155+E153+E157+E163+E159+E161</f>
        <v>29.9</v>
      </c>
      <c r="F150" s="27" t="n">
        <f aca="false">F151+F155+F153+F157+F163+F159+F161</f>
        <v>60.9</v>
      </c>
      <c r="G150" s="27" t="n">
        <f aca="false">G151+G155+G153+G157+G163+G159+G161</f>
        <v>60.9</v>
      </c>
    </row>
    <row r="151" customFormat="false" ht="27" hidden="false" customHeight="true" outlineLevel="0" collapsed="false">
      <c r="A151" s="11" t="s">
        <v>140</v>
      </c>
      <c r="B151" s="11" t="s">
        <v>160</v>
      </c>
      <c r="C151" s="26"/>
      <c r="D151" s="26" t="s">
        <v>161</v>
      </c>
      <c r="E151" s="27" t="n">
        <f aca="false">E152</f>
        <v>0</v>
      </c>
      <c r="F151" s="27" t="n">
        <f aca="false">F152</f>
        <v>8</v>
      </c>
      <c r="G151" s="27" t="n">
        <f aca="false">G152</f>
        <v>8</v>
      </c>
    </row>
    <row r="152" customFormat="false" ht="12.75" hidden="false" customHeight="false" outlineLevel="0" collapsed="false">
      <c r="A152" s="25" t="s">
        <v>140</v>
      </c>
      <c r="B152" s="25" t="s">
        <v>160</v>
      </c>
      <c r="C152" s="25" t="s">
        <v>32</v>
      </c>
      <c r="D152" s="26" t="s">
        <v>33</v>
      </c>
      <c r="E152" s="27" t="n">
        <v>0</v>
      </c>
      <c r="F152" s="27" t="n">
        <v>8</v>
      </c>
      <c r="G152" s="27" t="n">
        <v>8</v>
      </c>
    </row>
    <row r="153" s="24" customFormat="true" ht="39.75" hidden="false" customHeight="true" outlineLevel="0" collapsed="false">
      <c r="A153" s="11" t="s">
        <v>140</v>
      </c>
      <c r="B153" s="11" t="s">
        <v>162</v>
      </c>
      <c r="C153" s="26"/>
      <c r="D153" s="26" t="s">
        <v>163</v>
      </c>
      <c r="E153" s="27" t="n">
        <f aca="false">E154</f>
        <v>0</v>
      </c>
      <c r="F153" s="27" t="n">
        <f aca="false">F154</f>
        <v>10</v>
      </c>
      <c r="G153" s="27" t="n">
        <f aca="false">G154</f>
        <v>10</v>
      </c>
      <c r="H153" s="23"/>
      <c r="I153" s="23"/>
      <c r="J153" s="23"/>
      <c r="K153" s="23"/>
      <c r="L153" s="23"/>
      <c r="M153" s="23"/>
      <c r="N153" s="23"/>
      <c r="O153" s="23"/>
      <c r="P153" s="23"/>
      <c r="Q153" s="23"/>
      <c r="R153" s="23"/>
      <c r="S153" s="23"/>
      <c r="T153" s="23"/>
      <c r="U153" s="23"/>
      <c r="V153" s="23"/>
      <c r="W153" s="23"/>
      <c r="X153" s="23"/>
      <c r="Y153" s="23"/>
      <c r="Z153" s="23"/>
      <c r="AA153" s="23"/>
      <c r="AB153" s="23"/>
      <c r="AC153" s="23"/>
      <c r="AD153" s="23"/>
      <c r="AE153" s="23"/>
      <c r="AF153" s="23"/>
      <c r="AG153" s="23"/>
      <c r="AH153" s="23"/>
      <c r="AI153" s="23"/>
      <c r="AJ153" s="23"/>
      <c r="AK153" s="23"/>
      <c r="AL153" s="23"/>
      <c r="AM153" s="23"/>
      <c r="AN153" s="23"/>
      <c r="AO153" s="23"/>
      <c r="AP153" s="23"/>
      <c r="AQ153" s="23"/>
      <c r="AR153" s="23"/>
      <c r="AS153" s="23"/>
      <c r="AT153" s="23"/>
      <c r="AU153" s="23"/>
      <c r="AV153" s="23"/>
      <c r="AW153" s="23"/>
      <c r="AX153" s="23"/>
      <c r="AY153" s="23"/>
      <c r="AZ153" s="23"/>
      <c r="BA153" s="23"/>
      <c r="BB153" s="23"/>
      <c r="BC153" s="23"/>
      <c r="BD153" s="23"/>
      <c r="BE153" s="23"/>
      <c r="BF153" s="23"/>
    </row>
    <row r="154" customFormat="false" ht="12.75" hidden="false" customHeight="false" outlineLevel="0" collapsed="false">
      <c r="A154" s="25" t="s">
        <v>140</v>
      </c>
      <c r="B154" s="25" t="s">
        <v>162</v>
      </c>
      <c r="C154" s="25" t="s">
        <v>32</v>
      </c>
      <c r="D154" s="26" t="s">
        <v>33</v>
      </c>
      <c r="E154" s="27" t="n">
        <v>0</v>
      </c>
      <c r="F154" s="27" t="n">
        <v>10</v>
      </c>
      <c r="G154" s="27" t="n">
        <v>10</v>
      </c>
    </row>
    <row r="155" customFormat="false" ht="27.75" hidden="false" customHeight="true" outlineLevel="0" collapsed="false">
      <c r="A155" s="11" t="s">
        <v>140</v>
      </c>
      <c r="B155" s="11" t="s">
        <v>164</v>
      </c>
      <c r="C155" s="26"/>
      <c r="D155" s="26" t="s">
        <v>165</v>
      </c>
      <c r="E155" s="27" t="n">
        <f aca="false">E156</f>
        <v>15</v>
      </c>
      <c r="F155" s="27" t="n">
        <f aca="false">F156</f>
        <v>15</v>
      </c>
      <c r="G155" s="27" t="n">
        <f aca="false">G156</f>
        <v>15</v>
      </c>
    </row>
    <row r="156" customFormat="false" ht="12.75" hidden="false" customHeight="false" outlineLevel="0" collapsed="false">
      <c r="A156" s="25" t="s">
        <v>140</v>
      </c>
      <c r="B156" s="25" t="s">
        <v>164</v>
      </c>
      <c r="C156" s="25" t="s">
        <v>32</v>
      </c>
      <c r="D156" s="26" t="s">
        <v>33</v>
      </c>
      <c r="E156" s="27" t="n">
        <v>15</v>
      </c>
      <c r="F156" s="27" t="n">
        <v>15</v>
      </c>
      <c r="G156" s="27" t="n">
        <v>15</v>
      </c>
    </row>
    <row r="157" customFormat="false" ht="60" hidden="false" customHeight="false" outlineLevel="0" collapsed="false">
      <c r="A157" s="11" t="s">
        <v>140</v>
      </c>
      <c r="B157" s="11" t="s">
        <v>166</v>
      </c>
      <c r="C157" s="26"/>
      <c r="D157" s="26" t="s">
        <v>167</v>
      </c>
      <c r="E157" s="27" t="n">
        <f aca="false">E158</f>
        <v>8.9</v>
      </c>
      <c r="F157" s="27" t="n">
        <f aca="false">F158</f>
        <v>19.9</v>
      </c>
      <c r="G157" s="27" t="n">
        <f aca="false">G158</f>
        <v>19.9</v>
      </c>
    </row>
    <row r="158" customFormat="false" ht="12.75" hidden="false" customHeight="false" outlineLevel="0" collapsed="false">
      <c r="A158" s="25" t="s">
        <v>140</v>
      </c>
      <c r="B158" s="25" t="s">
        <v>166</v>
      </c>
      <c r="C158" s="25" t="s">
        <v>32</v>
      </c>
      <c r="D158" s="26" t="s">
        <v>33</v>
      </c>
      <c r="E158" s="27" t="n">
        <v>8.9</v>
      </c>
      <c r="F158" s="27" t="n">
        <v>19.9</v>
      </c>
      <c r="G158" s="27" t="n">
        <v>19.9</v>
      </c>
    </row>
    <row r="159" customFormat="false" ht="36" hidden="true" customHeight="true" outlineLevel="0" collapsed="false">
      <c r="A159" s="25" t="s">
        <v>140</v>
      </c>
      <c r="B159" s="25" t="s">
        <v>168</v>
      </c>
      <c r="C159" s="25"/>
      <c r="D159" s="26" t="s">
        <v>169</v>
      </c>
      <c r="E159" s="27" t="n">
        <f aca="false">E160</f>
        <v>0</v>
      </c>
      <c r="F159" s="27" t="n">
        <f aca="false">F160</f>
        <v>0</v>
      </c>
      <c r="G159" s="27" t="n">
        <f aca="false">G160</f>
        <v>0</v>
      </c>
    </row>
    <row r="160" customFormat="false" ht="12.75" hidden="true" customHeight="false" outlineLevel="0" collapsed="false">
      <c r="A160" s="25" t="s">
        <v>140</v>
      </c>
      <c r="B160" s="25" t="s">
        <v>168</v>
      </c>
      <c r="C160" s="25" t="s">
        <v>32</v>
      </c>
      <c r="D160" s="26" t="s">
        <v>33</v>
      </c>
      <c r="E160" s="27"/>
      <c r="F160" s="27"/>
      <c r="G160" s="27"/>
    </row>
    <row r="161" customFormat="false" ht="36" hidden="true" customHeight="true" outlineLevel="0" collapsed="false">
      <c r="A161" s="11" t="s">
        <v>140</v>
      </c>
      <c r="B161" s="25" t="s">
        <v>170</v>
      </c>
      <c r="C161" s="25"/>
      <c r="D161" s="26" t="s">
        <v>171</v>
      </c>
      <c r="E161" s="27" t="n">
        <f aca="false">E162</f>
        <v>0</v>
      </c>
      <c r="F161" s="27" t="n">
        <f aca="false">F162</f>
        <v>0</v>
      </c>
      <c r="G161" s="27" t="n">
        <f aca="false">G162</f>
        <v>0</v>
      </c>
    </row>
    <row r="162" customFormat="false" ht="12.75" hidden="true" customHeight="false" outlineLevel="0" collapsed="false">
      <c r="A162" s="25" t="s">
        <v>140</v>
      </c>
      <c r="B162" s="25" t="s">
        <v>170</v>
      </c>
      <c r="C162" s="25" t="s">
        <v>32</v>
      </c>
      <c r="D162" s="26" t="s">
        <v>33</v>
      </c>
      <c r="E162" s="27"/>
      <c r="F162" s="27"/>
      <c r="G162" s="27"/>
    </row>
    <row r="163" customFormat="false" ht="34.5" hidden="false" customHeight="true" outlineLevel="0" collapsed="false">
      <c r="A163" s="11" t="s">
        <v>140</v>
      </c>
      <c r="B163" s="11" t="s">
        <v>172</v>
      </c>
      <c r="C163" s="26"/>
      <c r="D163" s="26" t="s">
        <v>173</v>
      </c>
      <c r="E163" s="27" t="n">
        <f aca="false">E164</f>
        <v>6</v>
      </c>
      <c r="F163" s="27" t="n">
        <f aca="false">F164</f>
        <v>8</v>
      </c>
      <c r="G163" s="27" t="n">
        <f aca="false">G164</f>
        <v>8</v>
      </c>
    </row>
    <row r="164" customFormat="false" ht="12.75" hidden="false" customHeight="false" outlineLevel="0" collapsed="false">
      <c r="A164" s="25" t="s">
        <v>140</v>
      </c>
      <c r="B164" s="25" t="s">
        <v>172</v>
      </c>
      <c r="C164" s="25" t="s">
        <v>32</v>
      </c>
      <c r="D164" s="26" t="s">
        <v>33</v>
      </c>
      <c r="E164" s="27" t="n">
        <v>6</v>
      </c>
      <c r="F164" s="27" t="n">
        <v>8</v>
      </c>
      <c r="G164" s="27" t="n">
        <v>8</v>
      </c>
    </row>
    <row r="165" customFormat="false" ht="34.5" hidden="false" customHeight="true" outlineLevel="0" collapsed="false">
      <c r="A165" s="25" t="s">
        <v>140</v>
      </c>
      <c r="B165" s="25" t="s">
        <v>174</v>
      </c>
      <c r="C165" s="25"/>
      <c r="D165" s="26" t="s">
        <v>175</v>
      </c>
      <c r="E165" s="27" t="n">
        <f aca="false">E166</f>
        <v>0</v>
      </c>
      <c r="F165" s="27" t="n">
        <f aca="false">F166</f>
        <v>29</v>
      </c>
      <c r="G165" s="27" t="n">
        <f aca="false">G166</f>
        <v>29</v>
      </c>
    </row>
    <row r="166" customFormat="false" ht="36" hidden="false" customHeight="true" outlineLevel="0" collapsed="false">
      <c r="A166" s="11" t="s">
        <v>140</v>
      </c>
      <c r="B166" s="11" t="s">
        <v>176</v>
      </c>
      <c r="C166" s="26"/>
      <c r="D166" s="26" t="s">
        <v>177</v>
      </c>
      <c r="E166" s="27" t="n">
        <f aca="false">E167</f>
        <v>0</v>
      </c>
      <c r="F166" s="27" t="n">
        <f aca="false">F167</f>
        <v>29</v>
      </c>
      <c r="G166" s="27" t="n">
        <f aca="false">G167</f>
        <v>29</v>
      </c>
    </row>
    <row r="167" customFormat="false" ht="12.75" hidden="false" customHeight="false" outlineLevel="0" collapsed="false">
      <c r="A167" s="25" t="s">
        <v>140</v>
      </c>
      <c r="B167" s="25" t="s">
        <v>176</v>
      </c>
      <c r="C167" s="25" t="s">
        <v>32</v>
      </c>
      <c r="D167" s="26" t="s">
        <v>33</v>
      </c>
      <c r="E167" s="27" t="n">
        <v>0</v>
      </c>
      <c r="F167" s="27" t="n">
        <v>29</v>
      </c>
      <c r="G167" s="27" t="n">
        <v>29</v>
      </c>
    </row>
    <row r="168" customFormat="false" ht="33.75" hidden="false" customHeight="true" outlineLevel="0" collapsed="false">
      <c r="A168" s="25" t="s">
        <v>140</v>
      </c>
      <c r="B168" s="25" t="s">
        <v>178</v>
      </c>
      <c r="C168" s="25"/>
      <c r="D168" s="26" t="s">
        <v>179</v>
      </c>
      <c r="E168" s="27" t="n">
        <f aca="false">E169</f>
        <v>24.2</v>
      </c>
      <c r="F168" s="27" t="n">
        <f aca="false">F169</f>
        <v>25</v>
      </c>
      <c r="G168" s="27" t="n">
        <f aca="false">G169</f>
        <v>25</v>
      </c>
    </row>
    <row r="169" customFormat="false" ht="36" hidden="false" customHeight="false" outlineLevel="0" collapsed="false">
      <c r="A169" s="11" t="s">
        <v>140</v>
      </c>
      <c r="B169" s="11" t="s">
        <v>180</v>
      </c>
      <c r="C169" s="26"/>
      <c r="D169" s="26" t="s">
        <v>181</v>
      </c>
      <c r="E169" s="27" t="n">
        <f aca="false">E170</f>
        <v>24.2</v>
      </c>
      <c r="F169" s="27" t="n">
        <f aca="false">F170</f>
        <v>25</v>
      </c>
      <c r="G169" s="27" t="n">
        <f aca="false">G170</f>
        <v>25</v>
      </c>
    </row>
    <row r="170" customFormat="false" ht="12.75" hidden="false" customHeight="false" outlineLevel="0" collapsed="false">
      <c r="A170" s="25" t="s">
        <v>140</v>
      </c>
      <c r="B170" s="25" t="s">
        <v>180</v>
      </c>
      <c r="C170" s="25" t="s">
        <v>32</v>
      </c>
      <c r="D170" s="26" t="s">
        <v>33</v>
      </c>
      <c r="E170" s="27" t="n">
        <v>24.2</v>
      </c>
      <c r="F170" s="27" t="n">
        <v>25</v>
      </c>
      <c r="G170" s="27" t="n">
        <v>25</v>
      </c>
    </row>
    <row r="171" customFormat="false" ht="20.25" hidden="false" customHeight="true" outlineLevel="0" collapsed="false">
      <c r="A171" s="22" t="s">
        <v>182</v>
      </c>
      <c r="B171" s="22"/>
      <c r="C171" s="22"/>
      <c r="D171" s="17" t="s">
        <v>183</v>
      </c>
      <c r="E171" s="20" t="n">
        <f aca="false">E172+E177+E182+E208</f>
        <v>27080.8</v>
      </c>
      <c r="F171" s="20" t="n">
        <f aca="false">F172+F177+F182+F208</f>
        <v>19517.3</v>
      </c>
      <c r="G171" s="20" t="n">
        <f aca="false">G172+G177+G182+G208</f>
        <v>27209</v>
      </c>
    </row>
    <row r="172" customFormat="false" ht="20.25" hidden="false" customHeight="true" outlineLevel="0" collapsed="false">
      <c r="A172" s="22" t="s">
        <v>184</v>
      </c>
      <c r="B172" s="22"/>
      <c r="C172" s="22"/>
      <c r="D172" s="17" t="s">
        <v>185</v>
      </c>
      <c r="E172" s="20" t="n">
        <f aca="false">E173</f>
        <v>117.9</v>
      </c>
      <c r="F172" s="20" t="n">
        <f aca="false">F173</f>
        <v>117.9</v>
      </c>
      <c r="G172" s="20" t="n">
        <f aca="false">G173</f>
        <v>117.9</v>
      </c>
    </row>
    <row r="173" customFormat="false" ht="51.75" hidden="false" customHeight="true" outlineLevel="0" collapsed="false">
      <c r="A173" s="25" t="s">
        <v>184</v>
      </c>
      <c r="B173" s="25" t="s">
        <v>142</v>
      </c>
      <c r="C173" s="25"/>
      <c r="D173" s="26" t="s">
        <v>143</v>
      </c>
      <c r="E173" s="27" t="n">
        <f aca="false">E174</f>
        <v>117.9</v>
      </c>
      <c r="F173" s="27" t="n">
        <f aca="false">F174</f>
        <v>117.9</v>
      </c>
      <c r="G173" s="27" t="n">
        <f aca="false">G174</f>
        <v>117.9</v>
      </c>
    </row>
    <row r="174" customFormat="false" ht="36.75" hidden="false" customHeight="true" outlineLevel="0" collapsed="false">
      <c r="A174" s="25" t="s">
        <v>184</v>
      </c>
      <c r="B174" s="25" t="s">
        <v>174</v>
      </c>
      <c r="C174" s="25"/>
      <c r="D174" s="29" t="s">
        <v>175</v>
      </c>
      <c r="E174" s="27" t="n">
        <f aca="false">E175</f>
        <v>117.9</v>
      </c>
      <c r="F174" s="27" t="n">
        <f aca="false">F175</f>
        <v>117.9</v>
      </c>
      <c r="G174" s="27" t="n">
        <f aca="false">G175</f>
        <v>117.9</v>
      </c>
    </row>
    <row r="175" customFormat="false" ht="36.75" hidden="false" customHeight="true" outlineLevel="0" collapsed="false">
      <c r="A175" s="25" t="s">
        <v>184</v>
      </c>
      <c r="B175" s="25" t="s">
        <v>186</v>
      </c>
      <c r="C175" s="25"/>
      <c r="D175" s="29" t="s">
        <v>187</v>
      </c>
      <c r="E175" s="27" t="n">
        <f aca="false">E176</f>
        <v>117.9</v>
      </c>
      <c r="F175" s="27" t="n">
        <f aca="false">F176</f>
        <v>117.9</v>
      </c>
      <c r="G175" s="27" t="n">
        <f aca="false">G176</f>
        <v>117.9</v>
      </c>
    </row>
    <row r="176" customFormat="false" ht="24.75" hidden="false" customHeight="true" outlineLevel="0" collapsed="false">
      <c r="A176" s="25" t="s">
        <v>184</v>
      </c>
      <c r="B176" s="25" t="s">
        <v>186</v>
      </c>
      <c r="C176" s="25" t="s">
        <v>188</v>
      </c>
      <c r="D176" s="36" t="s">
        <v>189</v>
      </c>
      <c r="E176" s="27" t="n">
        <v>117.9</v>
      </c>
      <c r="F176" s="27" t="n">
        <v>117.9</v>
      </c>
      <c r="G176" s="27" t="n">
        <v>117.9</v>
      </c>
    </row>
    <row r="177" customFormat="false" ht="12.75" hidden="true" customHeight="false" outlineLevel="0" collapsed="false">
      <c r="A177" s="22" t="s">
        <v>190</v>
      </c>
      <c r="B177" s="22"/>
      <c r="C177" s="22"/>
      <c r="D177" s="17" t="s">
        <v>191</v>
      </c>
      <c r="E177" s="20" t="n">
        <f aca="false">E178</f>
        <v>0</v>
      </c>
      <c r="F177" s="20" t="n">
        <f aca="false">F178</f>
        <v>0</v>
      </c>
      <c r="G177" s="20" t="n">
        <f aca="false">G178</f>
        <v>0</v>
      </c>
    </row>
    <row r="178" customFormat="false" ht="36" hidden="true" customHeight="false" outlineLevel="0" collapsed="false">
      <c r="A178" s="11" t="s">
        <v>190</v>
      </c>
      <c r="B178" s="11" t="s">
        <v>192</v>
      </c>
      <c r="C178" s="26"/>
      <c r="D178" s="26" t="s">
        <v>193</v>
      </c>
      <c r="E178" s="27" t="n">
        <f aca="false">E179</f>
        <v>0</v>
      </c>
      <c r="F178" s="27" t="n">
        <f aca="false">F179</f>
        <v>0</v>
      </c>
      <c r="G178" s="27" t="n">
        <f aca="false">G179</f>
        <v>0</v>
      </c>
    </row>
    <row r="179" customFormat="false" ht="24" hidden="true" customHeight="false" outlineLevel="0" collapsed="false">
      <c r="A179" s="25" t="s">
        <v>190</v>
      </c>
      <c r="B179" s="25" t="s">
        <v>194</v>
      </c>
      <c r="C179" s="25"/>
      <c r="D179" s="26" t="s">
        <v>195</v>
      </c>
      <c r="E179" s="27" t="n">
        <f aca="false">E180</f>
        <v>0</v>
      </c>
      <c r="F179" s="27" t="n">
        <f aca="false">F180</f>
        <v>0</v>
      </c>
      <c r="G179" s="27" t="n">
        <f aca="false">G180</f>
        <v>0</v>
      </c>
    </row>
    <row r="180" customFormat="false" ht="72" hidden="true" customHeight="false" outlineLevel="0" collapsed="false">
      <c r="A180" s="25" t="s">
        <v>190</v>
      </c>
      <c r="B180" s="25" t="s">
        <v>196</v>
      </c>
      <c r="C180" s="25"/>
      <c r="D180" s="26" t="s">
        <v>197</v>
      </c>
      <c r="E180" s="27" t="n">
        <f aca="false">E181</f>
        <v>0</v>
      </c>
      <c r="F180" s="27" t="n">
        <f aca="false">F181</f>
        <v>0</v>
      </c>
      <c r="G180" s="27" t="n">
        <f aca="false">G181</f>
        <v>0</v>
      </c>
    </row>
    <row r="181" customFormat="false" ht="33" hidden="true" customHeight="true" outlineLevel="0" collapsed="false">
      <c r="A181" s="25" t="s">
        <v>190</v>
      </c>
      <c r="B181" s="25" t="s">
        <v>196</v>
      </c>
      <c r="C181" s="25" t="s">
        <v>32</v>
      </c>
      <c r="D181" s="26" t="s">
        <v>33</v>
      </c>
      <c r="E181" s="27"/>
      <c r="F181" s="27"/>
      <c r="G181" s="27"/>
    </row>
    <row r="182" customFormat="false" ht="12.75" hidden="false" customHeight="false" outlineLevel="0" collapsed="false">
      <c r="A182" s="22" t="s">
        <v>198</v>
      </c>
      <c r="B182" s="22"/>
      <c r="C182" s="22"/>
      <c r="D182" s="17" t="s">
        <v>199</v>
      </c>
      <c r="E182" s="20" t="n">
        <f aca="false">E189+E183</f>
        <v>26652.9</v>
      </c>
      <c r="F182" s="20" t="n">
        <f aca="false">F189+F183</f>
        <v>19089.4</v>
      </c>
      <c r="G182" s="20" t="n">
        <f aca="false">G189+G183</f>
        <v>26781.1</v>
      </c>
    </row>
    <row r="183" customFormat="false" ht="48" hidden="false" customHeight="false" outlineLevel="0" collapsed="false">
      <c r="A183" s="25" t="s">
        <v>198</v>
      </c>
      <c r="B183" s="25" t="s">
        <v>142</v>
      </c>
      <c r="C183" s="22"/>
      <c r="D183" s="26" t="s">
        <v>143</v>
      </c>
      <c r="E183" s="27" t="n">
        <f aca="false">E184</f>
        <v>757.5</v>
      </c>
      <c r="F183" s="27" t="n">
        <f aca="false">F184</f>
        <v>757.5</v>
      </c>
      <c r="G183" s="27" t="n">
        <f aca="false">G184</f>
        <v>757.5</v>
      </c>
    </row>
    <row r="184" customFormat="false" ht="24" hidden="false" customHeight="false" outlineLevel="0" collapsed="false">
      <c r="A184" s="25" t="s">
        <v>198</v>
      </c>
      <c r="B184" s="25" t="s">
        <v>158</v>
      </c>
      <c r="C184" s="22"/>
      <c r="D184" s="26" t="s">
        <v>159</v>
      </c>
      <c r="E184" s="27" t="n">
        <f aca="false">E185+E187</f>
        <v>757.5</v>
      </c>
      <c r="F184" s="27" t="n">
        <f aca="false">F185+F187</f>
        <v>757.5</v>
      </c>
      <c r="G184" s="27" t="n">
        <f aca="false">G185+G187</f>
        <v>757.5</v>
      </c>
    </row>
    <row r="185" customFormat="false" ht="36" hidden="false" customHeight="false" outlineLevel="0" collapsed="false">
      <c r="A185" s="25" t="s">
        <v>198</v>
      </c>
      <c r="B185" s="25" t="s">
        <v>168</v>
      </c>
      <c r="C185" s="25"/>
      <c r="D185" s="26" t="s">
        <v>169</v>
      </c>
      <c r="E185" s="27" t="n">
        <f aca="false">E186</f>
        <v>151.5</v>
      </c>
      <c r="F185" s="27" t="n">
        <f aca="false">F186</f>
        <v>151.5</v>
      </c>
      <c r="G185" s="27" t="n">
        <f aca="false">G186</f>
        <v>151.5</v>
      </c>
    </row>
    <row r="186" customFormat="false" ht="12.75" hidden="false" customHeight="false" outlineLevel="0" collapsed="false">
      <c r="A186" s="25" t="s">
        <v>198</v>
      </c>
      <c r="B186" s="25" t="s">
        <v>168</v>
      </c>
      <c r="C186" s="25" t="s">
        <v>32</v>
      </c>
      <c r="D186" s="26" t="s">
        <v>33</v>
      </c>
      <c r="E186" s="27" t="n">
        <v>151.5</v>
      </c>
      <c r="F186" s="27" t="n">
        <v>151.5</v>
      </c>
      <c r="G186" s="27" t="n">
        <v>151.5</v>
      </c>
    </row>
    <row r="187" customFormat="false" ht="36" hidden="false" customHeight="false" outlineLevel="0" collapsed="false">
      <c r="A187" s="25" t="s">
        <v>198</v>
      </c>
      <c r="B187" s="25" t="s">
        <v>170</v>
      </c>
      <c r="C187" s="25"/>
      <c r="D187" s="26" t="s">
        <v>171</v>
      </c>
      <c r="E187" s="27" t="n">
        <f aca="false">E188</f>
        <v>606</v>
      </c>
      <c r="F187" s="27" t="n">
        <f aca="false">F188</f>
        <v>606</v>
      </c>
      <c r="G187" s="27" t="n">
        <f aca="false">G188</f>
        <v>606</v>
      </c>
    </row>
    <row r="188" customFormat="false" ht="12.75" hidden="false" customHeight="false" outlineLevel="0" collapsed="false">
      <c r="A188" s="25" t="s">
        <v>198</v>
      </c>
      <c r="B188" s="25" t="s">
        <v>170</v>
      </c>
      <c r="C188" s="25" t="s">
        <v>32</v>
      </c>
      <c r="D188" s="26" t="s">
        <v>33</v>
      </c>
      <c r="E188" s="27" t="n">
        <v>606</v>
      </c>
      <c r="F188" s="27" t="n">
        <v>606</v>
      </c>
      <c r="G188" s="27" t="n">
        <v>606</v>
      </c>
    </row>
    <row r="189" customFormat="false" ht="36" hidden="false" customHeight="false" outlineLevel="0" collapsed="false">
      <c r="A189" s="25" t="s">
        <v>198</v>
      </c>
      <c r="B189" s="25" t="s">
        <v>200</v>
      </c>
      <c r="C189" s="25"/>
      <c r="D189" s="26" t="s">
        <v>201</v>
      </c>
      <c r="E189" s="27" t="n">
        <f aca="false">E190+E201</f>
        <v>25895.4</v>
      </c>
      <c r="F189" s="27" t="n">
        <f aca="false">F190+F201</f>
        <v>18331.9</v>
      </c>
      <c r="G189" s="27" t="n">
        <f aca="false">G190+G201</f>
        <v>26023.6</v>
      </c>
    </row>
    <row r="190" customFormat="false" ht="24" hidden="false" customHeight="false" outlineLevel="0" collapsed="false">
      <c r="A190" s="25" t="s">
        <v>198</v>
      </c>
      <c r="B190" s="25" t="s">
        <v>202</v>
      </c>
      <c r="C190" s="25"/>
      <c r="D190" s="26" t="s">
        <v>203</v>
      </c>
      <c r="E190" s="27" t="n">
        <f aca="false">E195+E199+E197+E191+E193</f>
        <v>22625.9</v>
      </c>
      <c r="F190" s="27" t="n">
        <f aca="false">F195+F199+F197+F191+F193</f>
        <v>15397.5</v>
      </c>
      <c r="G190" s="27" t="n">
        <f aca="false">G195+G199+G197+G191+G193</f>
        <v>22960.1</v>
      </c>
    </row>
    <row r="191" customFormat="false" ht="24" hidden="false" customHeight="false" outlineLevel="0" collapsed="false">
      <c r="A191" s="25" t="s">
        <v>198</v>
      </c>
      <c r="B191" s="25" t="s">
        <v>204</v>
      </c>
      <c r="C191" s="25"/>
      <c r="D191" s="26" t="s">
        <v>205</v>
      </c>
      <c r="E191" s="27" t="n">
        <f aca="false">E192</f>
        <v>7932.9</v>
      </c>
      <c r="F191" s="27" t="n">
        <f aca="false">F192</f>
        <v>9913.9</v>
      </c>
      <c r="G191" s="27" t="n">
        <f aca="false">G192</f>
        <v>9913.9</v>
      </c>
    </row>
    <row r="192" customFormat="false" ht="24" hidden="false" customHeight="false" outlineLevel="0" collapsed="false">
      <c r="A192" s="25" t="s">
        <v>198</v>
      </c>
      <c r="B192" s="25" t="s">
        <v>204</v>
      </c>
      <c r="C192" s="25" t="s">
        <v>87</v>
      </c>
      <c r="D192" s="26" t="s">
        <v>88</v>
      </c>
      <c r="E192" s="27" t="n">
        <v>7932.9</v>
      </c>
      <c r="F192" s="27" t="n">
        <v>9913.9</v>
      </c>
      <c r="G192" s="27" t="n">
        <v>9913.9</v>
      </c>
    </row>
    <row r="193" customFormat="false" ht="12.75" hidden="false" customHeight="false" outlineLevel="0" collapsed="false">
      <c r="A193" s="25" t="s">
        <v>198</v>
      </c>
      <c r="B193" s="25" t="s">
        <v>206</v>
      </c>
      <c r="C193" s="25"/>
      <c r="D193" s="26" t="s">
        <v>207</v>
      </c>
      <c r="E193" s="27" t="n">
        <f aca="false">E194</f>
        <v>2412.3</v>
      </c>
      <c r="F193" s="27" t="n">
        <f aca="false">F194</f>
        <v>2478.5</v>
      </c>
      <c r="G193" s="27" t="n">
        <f aca="false">G194</f>
        <v>2478.5</v>
      </c>
    </row>
    <row r="194" customFormat="false" ht="24" hidden="false" customHeight="false" outlineLevel="0" collapsed="false">
      <c r="A194" s="25" t="s">
        <v>198</v>
      </c>
      <c r="B194" s="25" t="s">
        <v>206</v>
      </c>
      <c r="C194" s="25" t="s">
        <v>87</v>
      </c>
      <c r="D194" s="26" t="s">
        <v>88</v>
      </c>
      <c r="E194" s="27" t="n">
        <v>2412.3</v>
      </c>
      <c r="F194" s="27" t="n">
        <v>2478.5</v>
      </c>
      <c r="G194" s="27" t="n">
        <v>2478.5</v>
      </c>
    </row>
    <row r="195" customFormat="false" ht="24" hidden="false" customHeight="false" outlineLevel="0" collapsed="false">
      <c r="A195" s="11" t="s">
        <v>198</v>
      </c>
      <c r="B195" s="11" t="s">
        <v>208</v>
      </c>
      <c r="C195" s="26"/>
      <c r="D195" s="26" t="s">
        <v>209</v>
      </c>
      <c r="E195" s="27" t="n">
        <f aca="false">E196</f>
        <v>1913</v>
      </c>
      <c r="F195" s="27" t="n">
        <f aca="false">F196</f>
        <v>0</v>
      </c>
      <c r="G195" s="27" t="n">
        <f aca="false">G196</f>
        <v>0</v>
      </c>
    </row>
    <row r="196" customFormat="false" ht="30.75" hidden="false" customHeight="true" outlineLevel="0" collapsed="false">
      <c r="A196" s="25" t="s">
        <v>198</v>
      </c>
      <c r="B196" s="25" t="s">
        <v>208</v>
      </c>
      <c r="C196" s="25" t="s">
        <v>32</v>
      </c>
      <c r="D196" s="26" t="s">
        <v>33</v>
      </c>
      <c r="E196" s="27" t="n">
        <v>1913</v>
      </c>
      <c r="F196" s="27" t="n">
        <v>0</v>
      </c>
      <c r="G196" s="27" t="n">
        <v>0</v>
      </c>
    </row>
    <row r="197" customFormat="false" ht="27" hidden="false" customHeight="true" outlineLevel="0" collapsed="false">
      <c r="A197" s="11" t="s">
        <v>198</v>
      </c>
      <c r="B197" s="11" t="s">
        <v>210</v>
      </c>
      <c r="C197" s="26"/>
      <c r="D197" s="26" t="s">
        <v>211</v>
      </c>
      <c r="E197" s="27" t="n">
        <f aca="false">E198</f>
        <v>0</v>
      </c>
      <c r="F197" s="27" t="n">
        <f aca="false">F198</f>
        <v>200</v>
      </c>
      <c r="G197" s="27" t="n">
        <f aca="false">G198</f>
        <v>200</v>
      </c>
    </row>
    <row r="198" customFormat="false" ht="30" hidden="false" customHeight="true" outlineLevel="0" collapsed="false">
      <c r="A198" s="25" t="s">
        <v>198</v>
      </c>
      <c r="B198" s="25" t="s">
        <v>210</v>
      </c>
      <c r="C198" s="25" t="s">
        <v>32</v>
      </c>
      <c r="D198" s="26" t="s">
        <v>33</v>
      </c>
      <c r="E198" s="27" t="n">
        <v>0</v>
      </c>
      <c r="F198" s="27" t="n">
        <v>200</v>
      </c>
      <c r="G198" s="27" t="n">
        <v>200</v>
      </c>
    </row>
    <row r="199" customFormat="false" ht="19.5" hidden="false" customHeight="true" outlineLevel="0" collapsed="false">
      <c r="A199" s="11" t="s">
        <v>198</v>
      </c>
      <c r="B199" s="11" t="s">
        <v>212</v>
      </c>
      <c r="C199" s="26"/>
      <c r="D199" s="26" t="s">
        <v>213</v>
      </c>
      <c r="E199" s="27" t="n">
        <f aca="false">E200</f>
        <v>10367.7</v>
      </c>
      <c r="F199" s="27" t="n">
        <f aca="false">F200</f>
        <v>2805.1</v>
      </c>
      <c r="G199" s="27" t="n">
        <f aca="false">G200</f>
        <v>10367.7</v>
      </c>
    </row>
    <row r="200" s="24" customFormat="true" ht="50.25" hidden="false" customHeight="true" outlineLevel="0" collapsed="false">
      <c r="A200" s="25" t="s">
        <v>198</v>
      </c>
      <c r="B200" s="25" t="s">
        <v>212</v>
      </c>
      <c r="C200" s="25" t="s">
        <v>214</v>
      </c>
      <c r="D200" s="26" t="s">
        <v>215</v>
      </c>
      <c r="E200" s="27" t="n">
        <v>10367.7</v>
      </c>
      <c r="F200" s="27" t="n">
        <v>2805.1</v>
      </c>
      <c r="G200" s="27" t="n">
        <v>10367.7</v>
      </c>
      <c r="H200" s="23"/>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c r="AQ200" s="23"/>
      <c r="AR200" s="23"/>
      <c r="AS200" s="23"/>
      <c r="AT200" s="23"/>
      <c r="AU200" s="23"/>
      <c r="AV200" s="23"/>
      <c r="AW200" s="23"/>
      <c r="AX200" s="23"/>
      <c r="AY200" s="23"/>
      <c r="AZ200" s="23"/>
      <c r="BA200" s="23"/>
      <c r="BB200" s="23"/>
      <c r="BC200" s="23"/>
      <c r="BD200" s="23"/>
      <c r="BE200" s="23"/>
      <c r="BF200" s="23"/>
    </row>
    <row r="201" s="24" customFormat="true" ht="42" hidden="false" customHeight="true" outlineLevel="0" collapsed="false">
      <c r="A201" s="25" t="s">
        <v>198</v>
      </c>
      <c r="B201" s="25" t="s">
        <v>216</v>
      </c>
      <c r="C201" s="25"/>
      <c r="D201" s="26" t="s">
        <v>217</v>
      </c>
      <c r="E201" s="27" t="n">
        <f aca="false">E204+E206+E202</f>
        <v>3269.5</v>
      </c>
      <c r="F201" s="27" t="n">
        <f aca="false">F204+F206+F202</f>
        <v>2934.4</v>
      </c>
      <c r="G201" s="27" t="n">
        <f aca="false">G204+G206+G202</f>
        <v>3063.5</v>
      </c>
      <c r="H201" s="23"/>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row>
    <row r="202" s="24" customFormat="true" ht="42" hidden="false" customHeight="true" outlineLevel="0" collapsed="false">
      <c r="A202" s="25" t="s">
        <v>198</v>
      </c>
      <c r="B202" s="25" t="s">
        <v>218</v>
      </c>
      <c r="C202" s="25"/>
      <c r="D202" s="26" t="s">
        <v>219</v>
      </c>
      <c r="E202" s="27" t="n">
        <f aca="false">E203</f>
        <v>2248.6</v>
      </c>
      <c r="F202" s="27" t="n">
        <f aca="false">F203</f>
        <v>2347.5</v>
      </c>
      <c r="G202" s="27" t="n">
        <f aca="false">G203</f>
        <v>2450.8</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12.75" hidden="false" customHeight="false" outlineLevel="0" collapsed="false">
      <c r="A203" s="25" t="s">
        <v>198</v>
      </c>
      <c r="B203" s="25" t="s">
        <v>218</v>
      </c>
      <c r="C203" s="25" t="s">
        <v>32</v>
      </c>
      <c r="D203" s="26" t="s">
        <v>33</v>
      </c>
      <c r="E203" s="27" t="n">
        <v>2248.6</v>
      </c>
      <c r="F203" s="27" t="n">
        <v>2347.5</v>
      </c>
      <c r="G203" s="27" t="n">
        <v>2450.8</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33.75" hidden="false" customHeight="true" outlineLevel="0" collapsed="false">
      <c r="A204" s="11" t="s">
        <v>198</v>
      </c>
      <c r="B204" s="25" t="s">
        <v>220</v>
      </c>
      <c r="C204" s="26"/>
      <c r="D204" s="26" t="s">
        <v>221</v>
      </c>
      <c r="E204" s="27" t="n">
        <f aca="false">E205</f>
        <v>1020.9</v>
      </c>
      <c r="F204" s="27" t="n">
        <f aca="false">F205</f>
        <v>586.9</v>
      </c>
      <c r="G204" s="27" t="n">
        <f aca="false">G205</f>
        <v>612.7</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28.5" hidden="false" customHeight="true" outlineLevel="0" collapsed="false">
      <c r="A205" s="25" t="s">
        <v>198</v>
      </c>
      <c r="B205" s="25" t="s">
        <v>220</v>
      </c>
      <c r="C205" s="25" t="s">
        <v>32</v>
      </c>
      <c r="D205" s="26" t="s">
        <v>33</v>
      </c>
      <c r="E205" s="27" t="n">
        <v>1020.9</v>
      </c>
      <c r="F205" s="27" t="n">
        <v>586.9</v>
      </c>
      <c r="G205" s="27" t="n">
        <v>612.7</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24" hidden="true" customHeight="false" outlineLevel="0" collapsed="false">
      <c r="A206" s="11" t="s">
        <v>198</v>
      </c>
      <c r="B206" s="11" t="s">
        <v>222</v>
      </c>
      <c r="C206" s="26"/>
      <c r="D206" s="26" t="s">
        <v>223</v>
      </c>
      <c r="E206" s="27" t="n">
        <f aca="false">E207</f>
        <v>0</v>
      </c>
      <c r="F206" s="27" t="n">
        <f aca="false">F207</f>
        <v>0</v>
      </c>
      <c r="G206" s="27" t="n">
        <f aca="false">G207</f>
        <v>0</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7.75" hidden="true" customHeight="true" outlineLevel="0" collapsed="false">
      <c r="A207" s="25" t="s">
        <v>198</v>
      </c>
      <c r="B207" s="25" t="s">
        <v>222</v>
      </c>
      <c r="C207" s="25" t="s">
        <v>87</v>
      </c>
      <c r="D207" s="26" t="s">
        <v>88</v>
      </c>
      <c r="E207" s="27" t="n">
        <v>0</v>
      </c>
      <c r="F207" s="27"/>
      <c r="G207" s="27"/>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16.5" hidden="false" customHeight="true" outlineLevel="0" collapsed="false">
      <c r="A208" s="22" t="s">
        <v>224</v>
      </c>
      <c r="B208" s="22"/>
      <c r="C208" s="22"/>
      <c r="D208" s="17" t="s">
        <v>225</v>
      </c>
      <c r="E208" s="20" t="n">
        <f aca="false">E213+E209</f>
        <v>310</v>
      </c>
      <c r="F208" s="20" t="n">
        <f aca="false">F213+F209</f>
        <v>310</v>
      </c>
      <c r="G208" s="20" t="n">
        <f aca="false">G213+G209</f>
        <v>310</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36" hidden="false" customHeight="false" outlineLevel="0" collapsed="false">
      <c r="A209" s="25" t="s">
        <v>224</v>
      </c>
      <c r="B209" s="25" t="s">
        <v>77</v>
      </c>
      <c r="C209" s="25"/>
      <c r="D209" s="29" t="s">
        <v>78</v>
      </c>
      <c r="E209" s="27" t="n">
        <f aca="false">E210</f>
        <v>250</v>
      </c>
      <c r="F209" s="27" t="n">
        <f aca="false">F210</f>
        <v>250</v>
      </c>
      <c r="G209" s="27" t="n">
        <f aca="false">G210</f>
        <v>250</v>
      </c>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24" hidden="false" customHeight="false" outlineLevel="0" collapsed="false">
      <c r="A210" s="25" t="s">
        <v>224</v>
      </c>
      <c r="B210" s="25" t="s">
        <v>79</v>
      </c>
      <c r="C210" s="25"/>
      <c r="D210" s="29" t="s">
        <v>80</v>
      </c>
      <c r="E210" s="27" t="n">
        <f aca="false">E211</f>
        <v>250</v>
      </c>
      <c r="F210" s="27" t="n">
        <f aca="false">F211</f>
        <v>250</v>
      </c>
      <c r="G210" s="27" t="n">
        <f aca="false">G211</f>
        <v>25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12.75" hidden="false" customHeight="false" outlineLevel="0" collapsed="false">
      <c r="A211" s="25" t="s">
        <v>224</v>
      </c>
      <c r="B211" s="25" t="s">
        <v>226</v>
      </c>
      <c r="C211" s="25"/>
      <c r="D211" s="29" t="s">
        <v>227</v>
      </c>
      <c r="E211" s="27" t="n">
        <f aca="false">E212</f>
        <v>250</v>
      </c>
      <c r="F211" s="27" t="n">
        <f aca="false">F212</f>
        <v>250</v>
      </c>
      <c r="G211" s="27" t="n">
        <f aca="false">G212</f>
        <v>25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16.5" hidden="false" customHeight="true" outlineLevel="0" collapsed="false">
      <c r="A212" s="25" t="s">
        <v>224</v>
      </c>
      <c r="B212" s="25" t="s">
        <v>226</v>
      </c>
      <c r="C212" s="25" t="s">
        <v>32</v>
      </c>
      <c r="D212" s="26" t="s">
        <v>33</v>
      </c>
      <c r="E212" s="27" t="n">
        <v>250</v>
      </c>
      <c r="F212" s="27" t="n">
        <v>250</v>
      </c>
      <c r="G212" s="27" t="n">
        <v>25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customFormat="false" ht="39.75" hidden="false" customHeight="true" outlineLevel="0" collapsed="false">
      <c r="A213" s="25" t="s">
        <v>224</v>
      </c>
      <c r="B213" s="25" t="s">
        <v>228</v>
      </c>
      <c r="C213" s="25"/>
      <c r="D213" s="26" t="s">
        <v>229</v>
      </c>
      <c r="E213" s="27" t="n">
        <f aca="false">E214</f>
        <v>60</v>
      </c>
      <c r="F213" s="27" t="n">
        <f aca="false">F214</f>
        <v>60</v>
      </c>
      <c r="G213" s="27" t="n">
        <f aca="false">G214</f>
        <v>60</v>
      </c>
    </row>
    <row r="214" customFormat="false" ht="30" hidden="false" customHeight="true" outlineLevel="0" collapsed="false">
      <c r="A214" s="25" t="s">
        <v>224</v>
      </c>
      <c r="B214" s="25" t="s">
        <v>230</v>
      </c>
      <c r="C214" s="25"/>
      <c r="D214" s="26" t="s">
        <v>231</v>
      </c>
      <c r="E214" s="27" t="n">
        <f aca="false">E215</f>
        <v>60</v>
      </c>
      <c r="F214" s="27" t="n">
        <f aca="false">F215</f>
        <v>60</v>
      </c>
      <c r="G214" s="27" t="n">
        <f aca="false">G215</f>
        <v>60</v>
      </c>
    </row>
    <row r="215" customFormat="false" ht="28.5" hidden="false" customHeight="true" outlineLevel="0" collapsed="false">
      <c r="A215" s="11" t="s">
        <v>224</v>
      </c>
      <c r="B215" s="11" t="s">
        <v>232</v>
      </c>
      <c r="C215" s="26"/>
      <c r="D215" s="26" t="s">
        <v>233</v>
      </c>
      <c r="E215" s="27" t="n">
        <f aca="false">E216</f>
        <v>60</v>
      </c>
      <c r="F215" s="27" t="n">
        <f aca="false">F216</f>
        <v>60</v>
      </c>
      <c r="G215" s="27" t="n">
        <f aca="false">G216</f>
        <v>60</v>
      </c>
    </row>
    <row r="216" customFormat="false" ht="12.75" hidden="false" customHeight="false" outlineLevel="0" collapsed="false">
      <c r="A216" s="25" t="s">
        <v>224</v>
      </c>
      <c r="B216" s="25" t="s">
        <v>232</v>
      </c>
      <c r="C216" s="25" t="s">
        <v>32</v>
      </c>
      <c r="D216" s="26" t="s">
        <v>33</v>
      </c>
      <c r="E216" s="27" t="n">
        <v>60</v>
      </c>
      <c r="F216" s="27" t="n">
        <v>60</v>
      </c>
      <c r="G216" s="27" t="n">
        <v>60</v>
      </c>
    </row>
    <row r="217" customFormat="false" ht="12.75" hidden="false" customHeight="false" outlineLevel="0" collapsed="false">
      <c r="A217" s="22" t="s">
        <v>234</v>
      </c>
      <c r="B217" s="22"/>
      <c r="C217" s="22"/>
      <c r="D217" s="39" t="s">
        <v>235</v>
      </c>
      <c r="E217" s="20" t="n">
        <f aca="false">E218+E248+E265+E238</f>
        <v>19284.5</v>
      </c>
      <c r="F217" s="20" t="n">
        <f aca="false">F218+F248+F265+F238</f>
        <v>7383.7</v>
      </c>
      <c r="G217" s="20" t="n">
        <f aca="false">G218+G248+G265+G238</f>
        <v>7383.7</v>
      </c>
    </row>
    <row r="218" customFormat="false" ht="12.75" hidden="false" customHeight="false" outlineLevel="0" collapsed="false">
      <c r="A218" s="22" t="s">
        <v>236</v>
      </c>
      <c r="B218" s="22"/>
      <c r="C218" s="22"/>
      <c r="D218" s="17" t="s">
        <v>237</v>
      </c>
      <c r="E218" s="20" t="n">
        <f aca="false">E219+E227</f>
        <v>3200</v>
      </c>
      <c r="F218" s="20" t="n">
        <f aca="false">F219+F227</f>
        <v>2000</v>
      </c>
      <c r="G218" s="20" t="n">
        <f aca="false">G219+G227</f>
        <v>2000</v>
      </c>
    </row>
    <row r="219" customFormat="false" ht="39" hidden="true" customHeight="true" outlineLevel="0" collapsed="false">
      <c r="A219" s="25" t="s">
        <v>236</v>
      </c>
      <c r="B219" s="25" t="s">
        <v>192</v>
      </c>
      <c r="C219" s="25"/>
      <c r="D219" s="26" t="s">
        <v>193</v>
      </c>
      <c r="E219" s="27" t="n">
        <f aca="false">E220</f>
        <v>0</v>
      </c>
      <c r="F219" s="27" t="n">
        <f aca="false">F220</f>
        <v>0</v>
      </c>
      <c r="G219" s="27" t="n">
        <f aca="false">G220</f>
        <v>0</v>
      </c>
    </row>
    <row r="220" customFormat="false" ht="42.75" hidden="true" customHeight="true" outlineLevel="0" collapsed="false">
      <c r="A220" s="25" t="s">
        <v>236</v>
      </c>
      <c r="B220" s="25" t="s">
        <v>238</v>
      </c>
      <c r="C220" s="25"/>
      <c r="D220" s="26" t="s">
        <v>239</v>
      </c>
      <c r="E220" s="27" t="n">
        <f aca="false">E221+E223+E225</f>
        <v>0</v>
      </c>
      <c r="F220" s="27" t="n">
        <f aca="false">F221+F223+F225</f>
        <v>0</v>
      </c>
      <c r="G220" s="27" t="n">
        <f aca="false">G221+G223+G225</f>
        <v>0</v>
      </c>
    </row>
    <row r="221" customFormat="false" ht="24" hidden="true" customHeight="false" outlineLevel="0" collapsed="false">
      <c r="A221" s="25" t="s">
        <v>236</v>
      </c>
      <c r="B221" s="25" t="s">
        <v>240</v>
      </c>
      <c r="C221" s="25"/>
      <c r="D221" s="26" t="s">
        <v>241</v>
      </c>
      <c r="E221" s="27" t="n">
        <f aca="false">E222</f>
        <v>0</v>
      </c>
      <c r="F221" s="27" t="n">
        <f aca="false">F222</f>
        <v>0</v>
      </c>
      <c r="G221" s="27" t="n">
        <f aca="false">G222</f>
        <v>0</v>
      </c>
    </row>
    <row r="222" customFormat="false" ht="27.75" hidden="true" customHeight="true" outlineLevel="0" collapsed="false">
      <c r="A222" s="25" t="s">
        <v>236</v>
      </c>
      <c r="B222" s="25" t="s">
        <v>240</v>
      </c>
      <c r="C222" s="25" t="s">
        <v>87</v>
      </c>
      <c r="D222" s="26" t="s">
        <v>88</v>
      </c>
      <c r="E222" s="27"/>
      <c r="F222" s="27"/>
      <c r="G222" s="27"/>
    </row>
    <row r="223" customFormat="false" ht="30" hidden="true" customHeight="true" outlineLevel="0" collapsed="false">
      <c r="A223" s="25" t="s">
        <v>236</v>
      </c>
      <c r="B223" s="25" t="s">
        <v>242</v>
      </c>
      <c r="C223" s="25"/>
      <c r="D223" s="26" t="s">
        <v>243</v>
      </c>
      <c r="E223" s="27" t="n">
        <f aca="false">E224</f>
        <v>0</v>
      </c>
      <c r="F223" s="27" t="n">
        <f aca="false">F224</f>
        <v>0</v>
      </c>
      <c r="G223" s="27" t="n">
        <f aca="false">G224</f>
        <v>0</v>
      </c>
    </row>
    <row r="224" customFormat="false" ht="24" hidden="true" customHeight="false" outlineLevel="0" collapsed="false">
      <c r="A224" s="25" t="s">
        <v>236</v>
      </c>
      <c r="B224" s="25" t="s">
        <v>242</v>
      </c>
      <c r="C224" s="25" t="s">
        <v>87</v>
      </c>
      <c r="D224" s="26" t="s">
        <v>88</v>
      </c>
      <c r="E224" s="27"/>
      <c r="F224" s="27"/>
      <c r="G224" s="27"/>
    </row>
    <row r="225" customFormat="false" ht="24" hidden="true" customHeight="false" outlineLevel="0" collapsed="false">
      <c r="A225" s="25" t="s">
        <v>236</v>
      </c>
      <c r="B225" s="25" t="s">
        <v>244</v>
      </c>
      <c r="C225" s="25"/>
      <c r="D225" s="26" t="s">
        <v>245</v>
      </c>
      <c r="E225" s="27" t="n">
        <f aca="false">E226</f>
        <v>0</v>
      </c>
      <c r="F225" s="27" t="n">
        <f aca="false">F226</f>
        <v>0</v>
      </c>
      <c r="G225" s="27" t="n">
        <f aca="false">G226</f>
        <v>0</v>
      </c>
    </row>
    <row r="226" s="24" customFormat="true" ht="24" hidden="true" customHeight="false" outlineLevel="0" collapsed="false">
      <c r="A226" s="25" t="s">
        <v>236</v>
      </c>
      <c r="B226" s="25" t="s">
        <v>244</v>
      </c>
      <c r="C226" s="25" t="s">
        <v>87</v>
      </c>
      <c r="D226" s="26" t="s">
        <v>88</v>
      </c>
      <c r="E226" s="27"/>
      <c r="F226" s="27"/>
      <c r="G226" s="27"/>
      <c r="H226" s="23"/>
      <c r="I226" s="23"/>
      <c r="J226" s="23"/>
      <c r="K226" s="23"/>
      <c r="L226" s="23"/>
      <c r="M226" s="23"/>
      <c r="N226" s="23"/>
      <c r="O226" s="23"/>
      <c r="P226" s="23"/>
      <c r="Q226" s="23"/>
      <c r="R226" s="23"/>
      <c r="S226" s="23"/>
      <c r="T226" s="23"/>
      <c r="U226" s="23"/>
      <c r="V226" s="23"/>
      <c r="W226" s="23"/>
      <c r="X226" s="23"/>
      <c r="Y226" s="23"/>
      <c r="Z226" s="23"/>
      <c r="AA226" s="23"/>
      <c r="AB226" s="23"/>
      <c r="AC226" s="23"/>
      <c r="AD226" s="23"/>
      <c r="AE226" s="23"/>
      <c r="AF226" s="23"/>
      <c r="AG226" s="23"/>
      <c r="AH226" s="23"/>
      <c r="AI226" s="23"/>
      <c r="AJ226" s="23"/>
      <c r="AK226" s="23"/>
      <c r="AL226" s="23"/>
      <c r="AM226" s="23"/>
      <c r="AN226" s="23"/>
      <c r="AO226" s="23"/>
      <c r="AP226" s="23"/>
      <c r="AQ226" s="23"/>
      <c r="AR226" s="23"/>
      <c r="AS226" s="23"/>
      <c r="AT226" s="23"/>
      <c r="AU226" s="23"/>
      <c r="AV226" s="23"/>
      <c r="AW226" s="23"/>
      <c r="AX226" s="23"/>
      <c r="AY226" s="23"/>
      <c r="AZ226" s="23"/>
      <c r="BA226" s="23"/>
      <c r="BB226" s="23"/>
      <c r="BC226" s="23"/>
      <c r="BD226" s="23"/>
      <c r="BE226" s="23"/>
      <c r="BF226" s="23"/>
    </row>
    <row r="227" customFormat="false" ht="42.75" hidden="false" customHeight="true" outlineLevel="0" collapsed="false">
      <c r="A227" s="25" t="s">
        <v>236</v>
      </c>
      <c r="B227" s="25" t="s">
        <v>246</v>
      </c>
      <c r="C227" s="25"/>
      <c r="D227" s="26" t="s">
        <v>247</v>
      </c>
      <c r="E227" s="27" t="n">
        <f aca="false">E228+E231</f>
        <v>3200</v>
      </c>
      <c r="F227" s="27" t="n">
        <f aca="false">F228+F231</f>
        <v>2000</v>
      </c>
      <c r="G227" s="27" t="n">
        <f aca="false">G228+G231</f>
        <v>2000</v>
      </c>
    </row>
    <row r="228" customFormat="false" ht="30" hidden="true" customHeight="true" outlineLevel="0" collapsed="false">
      <c r="A228" s="11" t="s">
        <v>236</v>
      </c>
      <c r="B228" s="11" t="n">
        <v>1310000000</v>
      </c>
      <c r="C228" s="11"/>
      <c r="D228" s="29" t="s">
        <v>248</v>
      </c>
      <c r="E228" s="30" t="n">
        <f aca="false">E229</f>
        <v>0</v>
      </c>
      <c r="F228" s="30" t="n">
        <f aca="false">F229</f>
        <v>0</v>
      </c>
      <c r="G228" s="30" t="n">
        <f aca="false">G229</f>
        <v>0</v>
      </c>
    </row>
    <row r="229" customFormat="false" ht="30.75" hidden="true" customHeight="true" outlineLevel="0" collapsed="false">
      <c r="A229" s="25" t="s">
        <v>236</v>
      </c>
      <c r="B229" s="25" t="s">
        <v>249</v>
      </c>
      <c r="C229" s="25"/>
      <c r="D229" s="26" t="s">
        <v>250</v>
      </c>
      <c r="E229" s="27" t="n">
        <f aca="false">E230</f>
        <v>0</v>
      </c>
      <c r="F229" s="27" t="n">
        <f aca="false">F230</f>
        <v>0</v>
      </c>
      <c r="G229" s="27" t="n">
        <f aca="false">G230</f>
        <v>0</v>
      </c>
    </row>
    <row r="230" customFormat="false" ht="35.25" hidden="true" customHeight="true" outlineLevel="0" collapsed="false">
      <c r="A230" s="25" t="s">
        <v>236</v>
      </c>
      <c r="B230" s="25" t="s">
        <v>249</v>
      </c>
      <c r="C230" s="25" t="s">
        <v>87</v>
      </c>
      <c r="D230" s="26" t="s">
        <v>88</v>
      </c>
      <c r="E230" s="27"/>
      <c r="F230" s="27"/>
      <c r="G230" s="27"/>
    </row>
    <row r="231" s="24" customFormat="true" ht="48" hidden="false" customHeight="false" outlineLevel="0" collapsed="false">
      <c r="A231" s="25" t="s">
        <v>236</v>
      </c>
      <c r="B231" s="25" t="n">
        <v>1320000000</v>
      </c>
      <c r="C231" s="25"/>
      <c r="D231" s="26" t="s">
        <v>251</v>
      </c>
      <c r="E231" s="27" t="n">
        <f aca="false">E232+E236+E234</f>
        <v>3200</v>
      </c>
      <c r="F231" s="27" t="n">
        <f aca="false">F232+F236+F234</f>
        <v>2000</v>
      </c>
      <c r="G231" s="27" t="n">
        <f aca="false">G232+G236+G234</f>
        <v>2000</v>
      </c>
      <c r="H231" s="23"/>
      <c r="I231" s="23"/>
      <c r="J231" s="23"/>
      <c r="K231" s="23"/>
      <c r="L231" s="23"/>
      <c r="M231" s="23"/>
      <c r="N231" s="23"/>
      <c r="O231" s="23"/>
      <c r="P231" s="23"/>
      <c r="Q231" s="23"/>
      <c r="R231" s="23"/>
      <c r="S231" s="23"/>
      <c r="T231" s="23"/>
      <c r="U231" s="23"/>
      <c r="V231" s="23"/>
      <c r="W231" s="23"/>
      <c r="X231" s="23"/>
      <c r="Y231" s="23"/>
      <c r="Z231" s="23"/>
      <c r="AA231" s="23"/>
      <c r="AB231" s="23"/>
      <c r="AC231" s="23"/>
      <c r="AD231" s="23"/>
      <c r="AE231" s="23"/>
      <c r="AF231" s="23"/>
      <c r="AG231" s="23"/>
      <c r="AH231" s="23"/>
      <c r="AI231" s="23"/>
      <c r="AJ231" s="23"/>
      <c r="AK231" s="23"/>
      <c r="AL231" s="23"/>
      <c r="AM231" s="23"/>
      <c r="AN231" s="23"/>
      <c r="AO231" s="23"/>
      <c r="AP231" s="23"/>
      <c r="AQ231" s="23"/>
      <c r="AR231" s="23"/>
      <c r="AS231" s="23"/>
      <c r="AT231" s="23"/>
      <c r="AU231" s="23"/>
      <c r="AV231" s="23"/>
      <c r="AW231" s="23"/>
      <c r="AX231" s="23"/>
      <c r="AY231" s="23"/>
      <c r="AZ231" s="23"/>
      <c r="BA231" s="23"/>
      <c r="BB231" s="23"/>
      <c r="BC231" s="23"/>
      <c r="BD231" s="23"/>
      <c r="BE231" s="23"/>
      <c r="BF231" s="23"/>
    </row>
    <row r="232" s="24" customFormat="true" ht="40.5" hidden="false" customHeight="true" outlineLevel="0" collapsed="false">
      <c r="A232" s="25" t="s">
        <v>236</v>
      </c>
      <c r="B232" s="25" t="s">
        <v>252</v>
      </c>
      <c r="C232" s="25"/>
      <c r="D232" s="26" t="s">
        <v>253</v>
      </c>
      <c r="E232" s="27" t="n">
        <f aca="false">E233</f>
        <v>3200</v>
      </c>
      <c r="F232" s="27" t="n">
        <f aca="false">F233</f>
        <v>2000</v>
      </c>
      <c r="G232" s="27" t="n">
        <f aca="false">G233</f>
        <v>2000</v>
      </c>
      <c r="H232" s="23"/>
      <c r="I232" s="23"/>
      <c r="J232" s="23"/>
      <c r="K232" s="23"/>
      <c r="L232" s="23"/>
      <c r="M232" s="23"/>
      <c r="N232" s="23"/>
      <c r="O232" s="23"/>
      <c r="P232" s="23"/>
      <c r="Q232" s="23"/>
      <c r="R232" s="23"/>
      <c r="S232" s="23"/>
      <c r="T232" s="23"/>
      <c r="U232" s="23"/>
      <c r="V232" s="23"/>
      <c r="W232" s="23"/>
      <c r="X232" s="23"/>
      <c r="Y232" s="23"/>
      <c r="Z232" s="23"/>
      <c r="AA232" s="23"/>
      <c r="AB232" s="23"/>
      <c r="AC232" s="23"/>
      <c r="AD232" s="23"/>
      <c r="AE232" s="23"/>
      <c r="AF232" s="23"/>
      <c r="AG232" s="23"/>
      <c r="AH232" s="23"/>
      <c r="AI232" s="23"/>
      <c r="AJ232" s="23"/>
      <c r="AK232" s="23"/>
      <c r="AL232" s="23"/>
      <c r="AM232" s="23"/>
      <c r="AN232" s="23"/>
      <c r="AO232" s="23"/>
      <c r="AP232" s="23"/>
      <c r="AQ232" s="23"/>
      <c r="AR232" s="23"/>
      <c r="AS232" s="23"/>
      <c r="AT232" s="23"/>
      <c r="AU232" s="23"/>
      <c r="AV232" s="23"/>
      <c r="AW232" s="23"/>
      <c r="AX232" s="23"/>
      <c r="AY232" s="23"/>
      <c r="AZ232" s="23"/>
      <c r="BA232" s="23"/>
      <c r="BB232" s="23"/>
      <c r="BC232" s="23"/>
      <c r="BD232" s="23"/>
      <c r="BE232" s="23"/>
      <c r="BF232" s="23"/>
    </row>
    <row r="233" customFormat="false" ht="30.75" hidden="false" customHeight="true" outlineLevel="0" collapsed="false">
      <c r="A233" s="25" t="s">
        <v>236</v>
      </c>
      <c r="B233" s="25" t="s">
        <v>252</v>
      </c>
      <c r="C233" s="25" t="s">
        <v>87</v>
      </c>
      <c r="D233" s="26" t="s">
        <v>88</v>
      </c>
      <c r="E233" s="27" t="n">
        <v>3200</v>
      </c>
      <c r="F233" s="27" t="n">
        <v>2000</v>
      </c>
      <c r="G233" s="27" t="n">
        <v>2000</v>
      </c>
    </row>
    <row r="234" customFormat="false" ht="30" hidden="true" customHeight="true" outlineLevel="0" collapsed="false">
      <c r="A234" s="25" t="s">
        <v>236</v>
      </c>
      <c r="B234" s="25" t="s">
        <v>254</v>
      </c>
      <c r="C234" s="25"/>
      <c r="D234" s="26" t="s">
        <v>255</v>
      </c>
      <c r="E234" s="27" t="n">
        <f aca="false">E235</f>
        <v>0</v>
      </c>
      <c r="F234" s="27" t="n">
        <f aca="false">F235</f>
        <v>0</v>
      </c>
      <c r="G234" s="27" t="n">
        <f aca="false">G235</f>
        <v>0</v>
      </c>
    </row>
    <row r="235" customFormat="false" ht="35.25" hidden="true" customHeight="true" outlineLevel="0" collapsed="false">
      <c r="A235" s="25" t="s">
        <v>236</v>
      </c>
      <c r="B235" s="25" t="s">
        <v>254</v>
      </c>
      <c r="C235" s="25" t="s">
        <v>256</v>
      </c>
      <c r="D235" s="26" t="s">
        <v>257</v>
      </c>
      <c r="E235" s="27"/>
      <c r="F235" s="27"/>
      <c r="G235" s="27"/>
    </row>
    <row r="236" customFormat="false" ht="32.25" hidden="true" customHeight="true" outlineLevel="0" collapsed="false">
      <c r="A236" s="25" t="s">
        <v>236</v>
      </c>
      <c r="B236" s="25" t="s">
        <v>258</v>
      </c>
      <c r="C236" s="25"/>
      <c r="D236" s="26" t="s">
        <v>259</v>
      </c>
      <c r="E236" s="27" t="n">
        <f aca="false">E237</f>
        <v>0</v>
      </c>
      <c r="F236" s="27" t="n">
        <f aca="false">F237</f>
        <v>0</v>
      </c>
      <c r="G236" s="27" t="n">
        <f aca="false">G237</f>
        <v>0</v>
      </c>
    </row>
    <row r="237" customFormat="false" ht="32.25" hidden="true" customHeight="true" outlineLevel="0" collapsed="false">
      <c r="A237" s="25" t="s">
        <v>236</v>
      </c>
      <c r="B237" s="25" t="s">
        <v>258</v>
      </c>
      <c r="C237" s="25" t="s">
        <v>87</v>
      </c>
      <c r="D237" s="26" t="s">
        <v>88</v>
      </c>
      <c r="E237" s="27"/>
      <c r="F237" s="27"/>
      <c r="G237" s="27"/>
    </row>
    <row r="238" customFormat="false" ht="12.75" hidden="false" customHeight="false" outlineLevel="0" collapsed="false">
      <c r="A238" s="22" t="s">
        <v>260</v>
      </c>
      <c r="B238" s="22"/>
      <c r="C238" s="22"/>
      <c r="D238" s="17" t="s">
        <v>261</v>
      </c>
      <c r="E238" s="20" t="n">
        <f aca="false">E239</f>
        <v>10334.7</v>
      </c>
      <c r="F238" s="20" t="n">
        <f aca="false">F239</f>
        <v>0</v>
      </c>
      <c r="G238" s="20" t="n">
        <f aca="false">G239</f>
        <v>0</v>
      </c>
    </row>
    <row r="239" customFormat="false" ht="36" hidden="false" customHeight="false" outlineLevel="0" collapsed="false">
      <c r="A239" s="25" t="s">
        <v>260</v>
      </c>
      <c r="B239" s="25" t="s">
        <v>246</v>
      </c>
      <c r="C239" s="22"/>
      <c r="D239" s="26" t="s">
        <v>247</v>
      </c>
      <c r="E239" s="27" t="n">
        <f aca="false">E240</f>
        <v>10334.7</v>
      </c>
      <c r="F239" s="27" t="n">
        <f aca="false">F240</f>
        <v>0</v>
      </c>
      <c r="G239" s="27" t="n">
        <f aca="false">G240</f>
        <v>0</v>
      </c>
    </row>
    <row r="240" customFormat="false" ht="48" hidden="false" customHeight="false" outlineLevel="0" collapsed="false">
      <c r="A240" s="25" t="s">
        <v>260</v>
      </c>
      <c r="B240" s="25" t="n">
        <v>1320000000</v>
      </c>
      <c r="C240" s="22"/>
      <c r="D240" s="26" t="s">
        <v>251</v>
      </c>
      <c r="E240" s="27" t="n">
        <f aca="false">E241+E244+E246</f>
        <v>10334.7</v>
      </c>
      <c r="F240" s="27" t="n">
        <f aca="false">F241+F244+F246</f>
        <v>0</v>
      </c>
      <c r="G240" s="27" t="n">
        <f aca="false">G241+G244+G246</f>
        <v>0</v>
      </c>
    </row>
    <row r="241" customFormat="false" ht="32.25" hidden="false" customHeight="true" outlineLevel="0" collapsed="false">
      <c r="A241" s="25" t="s">
        <v>260</v>
      </c>
      <c r="B241" s="25" t="s">
        <v>262</v>
      </c>
      <c r="C241" s="25"/>
      <c r="D241" s="26" t="s">
        <v>255</v>
      </c>
      <c r="E241" s="27" t="n">
        <f aca="false">E243+E242</f>
        <v>2359.9</v>
      </c>
      <c r="F241" s="27" t="n">
        <f aca="false">F243+F242</f>
        <v>0</v>
      </c>
      <c r="G241" s="27" t="n">
        <f aca="false">G243+G242</f>
        <v>0</v>
      </c>
    </row>
    <row r="242" customFormat="false" ht="32.25" hidden="false" customHeight="true" outlineLevel="0" collapsed="false">
      <c r="A242" s="25" t="s">
        <v>260</v>
      </c>
      <c r="B242" s="25" t="s">
        <v>262</v>
      </c>
      <c r="C242" s="25" t="s">
        <v>32</v>
      </c>
      <c r="D242" s="26" t="s">
        <v>33</v>
      </c>
      <c r="E242" s="27" t="n">
        <v>7.2</v>
      </c>
      <c r="F242" s="27" t="n">
        <v>0</v>
      </c>
      <c r="G242" s="27" t="n">
        <v>0</v>
      </c>
    </row>
    <row r="243" customFormat="false" ht="32.25" hidden="false" customHeight="true" outlineLevel="0" collapsed="false">
      <c r="A243" s="25" t="s">
        <v>260</v>
      </c>
      <c r="B243" s="25" t="s">
        <v>262</v>
      </c>
      <c r="C243" s="25" t="s">
        <v>256</v>
      </c>
      <c r="D243" s="26" t="s">
        <v>257</v>
      </c>
      <c r="E243" s="27" t="n">
        <v>2352.7</v>
      </c>
      <c r="F243" s="27" t="n">
        <v>0</v>
      </c>
      <c r="G243" s="27" t="n">
        <v>0</v>
      </c>
    </row>
    <row r="244" customFormat="false" ht="32.25" hidden="false" customHeight="true" outlineLevel="0" collapsed="false">
      <c r="A244" s="25" t="s">
        <v>260</v>
      </c>
      <c r="B244" s="25" t="s">
        <v>263</v>
      </c>
      <c r="C244" s="22"/>
      <c r="D244" s="26" t="s">
        <v>264</v>
      </c>
      <c r="E244" s="27" t="n">
        <f aca="false">E245</f>
        <v>7974.8</v>
      </c>
      <c r="F244" s="27" t="n">
        <f aca="false">F245</f>
        <v>0</v>
      </c>
      <c r="G244" s="27" t="n">
        <f aca="false">G245</f>
        <v>0</v>
      </c>
    </row>
    <row r="245" customFormat="false" ht="32.25" hidden="false" customHeight="true" outlineLevel="0" collapsed="false">
      <c r="A245" s="25" t="s">
        <v>260</v>
      </c>
      <c r="B245" s="25" t="s">
        <v>263</v>
      </c>
      <c r="C245" s="25" t="s">
        <v>256</v>
      </c>
      <c r="D245" s="26" t="s">
        <v>257</v>
      </c>
      <c r="E245" s="27" t="n">
        <v>7974.8</v>
      </c>
      <c r="F245" s="27" t="n">
        <v>0</v>
      </c>
      <c r="G245" s="27" t="n">
        <v>0</v>
      </c>
    </row>
    <row r="246" customFormat="false" ht="32.25" hidden="true" customHeight="true" outlineLevel="0" collapsed="false">
      <c r="A246" s="25"/>
      <c r="B246" s="25"/>
      <c r="C246" s="25"/>
      <c r="D246" s="26"/>
      <c r="E246" s="27" t="n">
        <f aca="false">E247</f>
        <v>0</v>
      </c>
      <c r="F246" s="27" t="n">
        <f aca="false">F247</f>
        <v>0</v>
      </c>
      <c r="G246" s="27" t="n">
        <f aca="false">G247</f>
        <v>0</v>
      </c>
    </row>
    <row r="247" customFormat="false" ht="32.25" hidden="true" customHeight="true" outlineLevel="0" collapsed="false">
      <c r="A247" s="25"/>
      <c r="B247" s="25"/>
      <c r="C247" s="25"/>
      <c r="D247" s="26"/>
      <c r="E247" s="27"/>
      <c r="F247" s="27" t="n">
        <v>0</v>
      </c>
      <c r="G247" s="27" t="n">
        <v>0</v>
      </c>
    </row>
    <row r="248" customFormat="false" ht="16.5" hidden="false" customHeight="true" outlineLevel="0" collapsed="false">
      <c r="A248" s="22" t="s">
        <v>265</v>
      </c>
      <c r="B248" s="22"/>
      <c r="C248" s="22"/>
      <c r="D248" s="17" t="s">
        <v>266</v>
      </c>
      <c r="E248" s="20" t="n">
        <f aca="false">E249</f>
        <v>5749.8</v>
      </c>
      <c r="F248" s="20" t="n">
        <f aca="false">F249</f>
        <v>5383.7</v>
      </c>
      <c r="G248" s="20" t="n">
        <f aca="false">G249</f>
        <v>5383.7</v>
      </c>
    </row>
    <row r="249" customFormat="false" ht="48" hidden="false" customHeight="true" outlineLevel="0" collapsed="false">
      <c r="A249" s="25" t="s">
        <v>265</v>
      </c>
      <c r="B249" s="25" t="s">
        <v>192</v>
      </c>
      <c r="C249" s="25"/>
      <c r="D249" s="26" t="s">
        <v>193</v>
      </c>
      <c r="E249" s="27" t="n">
        <f aca="false">SUM(E250:E250)</f>
        <v>5749.8</v>
      </c>
      <c r="F249" s="27" t="n">
        <f aca="false">SUM(F250:F250)</f>
        <v>5383.7</v>
      </c>
      <c r="G249" s="27" t="n">
        <f aca="false">SUM(G250:G250)</f>
        <v>5383.7</v>
      </c>
    </row>
    <row r="250" customFormat="false" ht="27" hidden="false" customHeight="true" outlineLevel="0" collapsed="false">
      <c r="A250" s="25" t="s">
        <v>265</v>
      </c>
      <c r="B250" s="25" t="s">
        <v>194</v>
      </c>
      <c r="C250" s="25"/>
      <c r="D250" s="29" t="s">
        <v>195</v>
      </c>
      <c r="E250" s="27" t="n">
        <f aca="false">E253+E257+E259+E263+E261+E255+E251</f>
        <v>5749.8</v>
      </c>
      <c r="F250" s="27" t="n">
        <f aca="false">F253+F257+F259+F263+F261+F255+F251</f>
        <v>5383.7</v>
      </c>
      <c r="G250" s="27" t="n">
        <f aca="false">G253+G257+G259+G263+G261+G255+G251</f>
        <v>5383.7</v>
      </c>
    </row>
    <row r="251" customFormat="false" ht="12.75" hidden="false" customHeight="false" outlineLevel="0" collapsed="false">
      <c r="A251" s="25" t="s">
        <v>265</v>
      </c>
      <c r="B251" s="25" t="s">
        <v>267</v>
      </c>
      <c r="C251" s="25"/>
      <c r="D251" s="26" t="s">
        <v>268</v>
      </c>
      <c r="E251" s="27" t="n">
        <f aca="false">E252</f>
        <v>1000</v>
      </c>
      <c r="F251" s="27" t="n">
        <f aca="false">F252</f>
        <v>0</v>
      </c>
      <c r="G251" s="27" t="n">
        <f aca="false">G252</f>
        <v>0</v>
      </c>
    </row>
    <row r="252" customFormat="false" ht="27" hidden="false" customHeight="true" outlineLevel="0" collapsed="false">
      <c r="A252" s="25" t="s">
        <v>265</v>
      </c>
      <c r="B252" s="25" t="s">
        <v>267</v>
      </c>
      <c r="C252" s="25" t="s">
        <v>32</v>
      </c>
      <c r="D252" s="26" t="s">
        <v>33</v>
      </c>
      <c r="E252" s="27" t="n">
        <v>1000</v>
      </c>
      <c r="F252" s="27" t="n">
        <v>0</v>
      </c>
      <c r="G252" s="27" t="n">
        <v>0</v>
      </c>
    </row>
    <row r="253" customFormat="false" ht="42" hidden="false" customHeight="true" outlineLevel="0" collapsed="false">
      <c r="A253" s="11" t="s">
        <v>265</v>
      </c>
      <c r="B253" s="28" t="s">
        <v>269</v>
      </c>
      <c r="C253" s="26"/>
      <c r="D253" s="26" t="s">
        <v>270</v>
      </c>
      <c r="E253" s="27" t="n">
        <f aca="false">E254</f>
        <v>850</v>
      </c>
      <c r="F253" s="27" t="n">
        <f aca="false">F254</f>
        <v>850</v>
      </c>
      <c r="G253" s="27" t="n">
        <f aca="false">G254</f>
        <v>850</v>
      </c>
    </row>
    <row r="254" customFormat="false" ht="12.75" hidden="false" customHeight="false" outlineLevel="0" collapsed="false">
      <c r="A254" s="25" t="s">
        <v>265</v>
      </c>
      <c r="B254" s="25" t="s">
        <v>269</v>
      </c>
      <c r="C254" s="25" t="s">
        <v>32</v>
      </c>
      <c r="D254" s="26" t="s">
        <v>33</v>
      </c>
      <c r="E254" s="27" t="n">
        <v>850</v>
      </c>
      <c r="F254" s="27" t="n">
        <v>850</v>
      </c>
      <c r="G254" s="27" t="n">
        <v>850</v>
      </c>
    </row>
    <row r="255" customFormat="false" ht="24" hidden="false" customHeight="false" outlineLevel="0" collapsed="false">
      <c r="A255" s="25" t="s">
        <v>265</v>
      </c>
      <c r="B255" s="28" t="s">
        <v>271</v>
      </c>
      <c r="C255" s="26"/>
      <c r="D255" s="26" t="s">
        <v>272</v>
      </c>
      <c r="E255" s="27" t="n">
        <f aca="false">E256</f>
        <v>91.5</v>
      </c>
      <c r="F255" s="27" t="n">
        <f aca="false">F256</f>
        <v>750</v>
      </c>
      <c r="G255" s="27" t="n">
        <f aca="false">G256</f>
        <v>750</v>
      </c>
    </row>
    <row r="256" customFormat="false" ht="12.75" hidden="false" customHeight="false" outlineLevel="0" collapsed="false">
      <c r="A256" s="25" t="s">
        <v>265</v>
      </c>
      <c r="B256" s="25" t="s">
        <v>271</v>
      </c>
      <c r="C256" s="25" t="s">
        <v>32</v>
      </c>
      <c r="D256" s="26" t="s">
        <v>33</v>
      </c>
      <c r="E256" s="27" t="n">
        <v>91.5</v>
      </c>
      <c r="F256" s="27" t="n">
        <v>750</v>
      </c>
      <c r="G256" s="27" t="n">
        <v>750</v>
      </c>
    </row>
    <row r="257" customFormat="false" ht="24" hidden="false" customHeight="false" outlineLevel="0" collapsed="false">
      <c r="A257" s="11" t="s">
        <v>265</v>
      </c>
      <c r="B257" s="28" t="s">
        <v>273</v>
      </c>
      <c r="C257" s="26"/>
      <c r="D257" s="26" t="s">
        <v>274</v>
      </c>
      <c r="E257" s="27" t="n">
        <f aca="false">E258</f>
        <v>3275.8</v>
      </c>
      <c r="F257" s="27" t="n">
        <f aca="false">F258</f>
        <v>3133.7</v>
      </c>
      <c r="G257" s="27" t="n">
        <f aca="false">G258</f>
        <v>3133.7</v>
      </c>
    </row>
    <row r="258" customFormat="false" ht="24.75" hidden="false" customHeight="true" outlineLevel="0" collapsed="false">
      <c r="A258" s="25" t="s">
        <v>265</v>
      </c>
      <c r="B258" s="25" t="s">
        <v>273</v>
      </c>
      <c r="C258" s="25" t="s">
        <v>32</v>
      </c>
      <c r="D258" s="26" t="s">
        <v>33</v>
      </c>
      <c r="E258" s="27" t="n">
        <v>3275.8</v>
      </c>
      <c r="F258" s="27" t="n">
        <v>3133.7</v>
      </c>
      <c r="G258" s="27" t="n">
        <v>3133.7</v>
      </c>
    </row>
    <row r="259" customFormat="false" ht="28.5" hidden="false" customHeight="true" outlineLevel="0" collapsed="false">
      <c r="A259" s="11" t="s">
        <v>265</v>
      </c>
      <c r="B259" s="28" t="s">
        <v>275</v>
      </c>
      <c r="C259" s="26"/>
      <c r="D259" s="26" t="s">
        <v>276</v>
      </c>
      <c r="E259" s="27" t="n">
        <f aca="false">E260</f>
        <v>137</v>
      </c>
      <c r="F259" s="27" t="n">
        <f aca="false">F260</f>
        <v>250</v>
      </c>
      <c r="G259" s="27" t="n">
        <f aca="false">G260</f>
        <v>250</v>
      </c>
    </row>
    <row r="260" customFormat="false" ht="28.5" hidden="false" customHeight="true" outlineLevel="0" collapsed="false">
      <c r="A260" s="25" t="s">
        <v>265</v>
      </c>
      <c r="B260" s="25" t="s">
        <v>275</v>
      </c>
      <c r="C260" s="25" t="s">
        <v>32</v>
      </c>
      <c r="D260" s="26" t="s">
        <v>33</v>
      </c>
      <c r="E260" s="27" t="n">
        <v>137</v>
      </c>
      <c r="F260" s="27" t="n">
        <v>250</v>
      </c>
      <c r="G260" s="27" t="n">
        <v>250</v>
      </c>
    </row>
    <row r="261" customFormat="false" ht="17.25" hidden="false" customHeight="true" outlineLevel="0" collapsed="false">
      <c r="A261" s="25" t="s">
        <v>265</v>
      </c>
      <c r="B261" s="25" t="s">
        <v>277</v>
      </c>
      <c r="C261" s="25"/>
      <c r="D261" s="26" t="s">
        <v>278</v>
      </c>
      <c r="E261" s="27" t="n">
        <f aca="false">E262</f>
        <v>395.5</v>
      </c>
      <c r="F261" s="27" t="n">
        <f aca="false">F262</f>
        <v>200</v>
      </c>
      <c r="G261" s="27" t="n">
        <f aca="false">G262</f>
        <v>200</v>
      </c>
    </row>
    <row r="262" customFormat="false" ht="12.75" hidden="false" customHeight="false" outlineLevel="0" collapsed="false">
      <c r="A262" s="25" t="s">
        <v>265</v>
      </c>
      <c r="B262" s="25" t="s">
        <v>277</v>
      </c>
      <c r="C262" s="25" t="s">
        <v>32</v>
      </c>
      <c r="D262" s="26" t="s">
        <v>33</v>
      </c>
      <c r="E262" s="27" t="n">
        <v>395.5</v>
      </c>
      <c r="F262" s="27" t="n">
        <v>200</v>
      </c>
      <c r="G262" s="27" t="n">
        <v>200</v>
      </c>
    </row>
    <row r="263" customFormat="false" ht="22.5" hidden="false" customHeight="true" outlineLevel="0" collapsed="false">
      <c r="A263" s="11" t="s">
        <v>265</v>
      </c>
      <c r="B263" s="28" t="s">
        <v>279</v>
      </c>
      <c r="C263" s="26"/>
      <c r="D263" s="26" t="s">
        <v>280</v>
      </c>
      <c r="E263" s="27" t="n">
        <f aca="false">E264</f>
        <v>0</v>
      </c>
      <c r="F263" s="27" t="n">
        <f aca="false">F264</f>
        <v>200</v>
      </c>
      <c r="G263" s="27" t="n">
        <f aca="false">G264</f>
        <v>200</v>
      </c>
    </row>
    <row r="264" customFormat="false" ht="24.75" hidden="false" customHeight="true" outlineLevel="0" collapsed="false">
      <c r="A264" s="25" t="s">
        <v>265</v>
      </c>
      <c r="B264" s="25" t="s">
        <v>279</v>
      </c>
      <c r="C264" s="25" t="s">
        <v>32</v>
      </c>
      <c r="D264" s="26" t="s">
        <v>33</v>
      </c>
      <c r="E264" s="27" t="n">
        <v>0</v>
      </c>
      <c r="F264" s="27" t="n">
        <v>200</v>
      </c>
      <c r="G264" s="27" t="n">
        <v>200</v>
      </c>
    </row>
    <row r="265" customFormat="false" ht="24" hidden="true" customHeight="true" outlineLevel="0" collapsed="false">
      <c r="A265" s="22" t="s">
        <v>281</v>
      </c>
      <c r="B265" s="22"/>
      <c r="C265" s="22"/>
      <c r="D265" s="17" t="s">
        <v>282</v>
      </c>
      <c r="E265" s="20" t="n">
        <f aca="false">E266</f>
        <v>0</v>
      </c>
      <c r="F265" s="20" t="n">
        <f aca="false">F266</f>
        <v>0</v>
      </c>
      <c r="G265" s="20" t="n">
        <f aca="false">G266</f>
        <v>0</v>
      </c>
    </row>
    <row r="266" s="24" customFormat="true" ht="40.5" hidden="true" customHeight="true" outlineLevel="0" collapsed="false">
      <c r="A266" s="25" t="s">
        <v>281</v>
      </c>
      <c r="B266" s="25" t="s">
        <v>192</v>
      </c>
      <c r="C266" s="25"/>
      <c r="D266" s="26" t="s">
        <v>193</v>
      </c>
      <c r="E266" s="27" t="n">
        <f aca="false">E267</f>
        <v>0</v>
      </c>
      <c r="F266" s="27" t="n">
        <f aca="false">F267</f>
        <v>0</v>
      </c>
      <c r="G266" s="27" t="n">
        <f aca="false">G267</f>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s="24" customFormat="true" ht="24" hidden="true" customHeight="false" outlineLevel="0" collapsed="false">
      <c r="A267" s="25" t="s">
        <v>281</v>
      </c>
      <c r="B267" s="25" t="s">
        <v>194</v>
      </c>
      <c r="C267" s="25"/>
      <c r="D267" s="29" t="s">
        <v>195</v>
      </c>
      <c r="E267" s="27" t="n">
        <f aca="false">E268</f>
        <v>0</v>
      </c>
      <c r="F267" s="27" t="n">
        <f aca="false">F268</f>
        <v>0</v>
      </c>
      <c r="G267" s="27" t="n">
        <f aca="false">G268</f>
        <v>0</v>
      </c>
      <c r="H267" s="23"/>
      <c r="I267" s="23"/>
      <c r="J267" s="23"/>
      <c r="K267" s="23"/>
      <c r="L267" s="23"/>
      <c r="M267" s="23"/>
      <c r="N267" s="23"/>
      <c r="O267" s="23"/>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row>
    <row r="268" s="24" customFormat="true" ht="35.25" hidden="true" customHeight="true" outlineLevel="0" collapsed="false">
      <c r="A268" s="25" t="s">
        <v>281</v>
      </c>
      <c r="B268" s="25" t="s">
        <v>283</v>
      </c>
      <c r="C268" s="25"/>
      <c r="D268" s="26" t="s">
        <v>284</v>
      </c>
      <c r="E268" s="27" t="n">
        <f aca="false">E269</f>
        <v>0</v>
      </c>
      <c r="F268" s="27" t="n">
        <f aca="false">F269</f>
        <v>0</v>
      </c>
      <c r="G268" s="27" t="n">
        <f aca="false">G269</f>
        <v>0</v>
      </c>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row>
    <row r="269" s="24" customFormat="true" ht="33.75" hidden="true" customHeight="true" outlineLevel="0" collapsed="false">
      <c r="A269" s="25" t="s">
        <v>281</v>
      </c>
      <c r="B269" s="25" t="s">
        <v>283</v>
      </c>
      <c r="C269" s="25" t="s">
        <v>32</v>
      </c>
      <c r="D269" s="26" t="s">
        <v>33</v>
      </c>
      <c r="E269" s="27" t="n">
        <v>0</v>
      </c>
      <c r="F269" s="27" t="n">
        <v>0</v>
      </c>
      <c r="G269" s="27" t="n">
        <v>0</v>
      </c>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row>
    <row r="270" customFormat="false" ht="15.75" hidden="false" customHeight="true" outlineLevel="0" collapsed="false">
      <c r="A270" s="22" t="s">
        <v>285</v>
      </c>
      <c r="B270" s="22"/>
      <c r="C270" s="22"/>
      <c r="D270" s="39" t="s">
        <v>286</v>
      </c>
      <c r="E270" s="20" t="n">
        <f aca="false">E271+E297+E364+E388+E326</f>
        <v>221670.6</v>
      </c>
      <c r="F270" s="20" t="n">
        <f aca="false">F271+F297+F364+F388+F326</f>
        <v>197293.2</v>
      </c>
      <c r="G270" s="20" t="n">
        <f aca="false">G271+G297+G364+G388+G326</f>
        <v>187268.4</v>
      </c>
    </row>
    <row r="271" customFormat="false" ht="15.75" hidden="false" customHeight="true" outlineLevel="0" collapsed="false">
      <c r="A271" s="22" t="s">
        <v>287</v>
      </c>
      <c r="B271" s="22"/>
      <c r="C271" s="22"/>
      <c r="D271" s="17" t="s">
        <v>288</v>
      </c>
      <c r="E271" s="20" t="n">
        <f aca="false">E272+E292</f>
        <v>87083.9</v>
      </c>
      <c r="F271" s="20" t="n">
        <f aca="false">F272+F292</f>
        <v>73114.1</v>
      </c>
      <c r="G271" s="20" t="n">
        <f aca="false">G272+G292</f>
        <v>65489.4</v>
      </c>
    </row>
    <row r="272" customFormat="false" ht="39.75" hidden="false" customHeight="true" outlineLevel="0" collapsed="false">
      <c r="A272" s="25" t="s">
        <v>287</v>
      </c>
      <c r="B272" s="25" t="s">
        <v>289</v>
      </c>
      <c r="C272" s="25"/>
      <c r="D272" s="26" t="s">
        <v>290</v>
      </c>
      <c r="E272" s="40" t="n">
        <f aca="false">E273</f>
        <v>86545.1</v>
      </c>
      <c r="F272" s="40" t="n">
        <f aca="false">F273</f>
        <v>72760.9</v>
      </c>
      <c r="G272" s="40" t="n">
        <f aca="false">G273</f>
        <v>65136.2</v>
      </c>
    </row>
    <row r="273" customFormat="false" ht="24" hidden="false" customHeight="false" outlineLevel="0" collapsed="false">
      <c r="A273" s="25" t="s">
        <v>287</v>
      </c>
      <c r="B273" s="25" t="s">
        <v>291</v>
      </c>
      <c r="C273" s="25"/>
      <c r="D273" s="26" t="s">
        <v>292</v>
      </c>
      <c r="E273" s="40" t="n">
        <f aca="false">E274+E289+E277+E280+E282+E285+E287</f>
        <v>86545.1</v>
      </c>
      <c r="F273" s="40" t="n">
        <f aca="false">F274+F289+F277+F280+F282+F285+F287</f>
        <v>72760.9</v>
      </c>
      <c r="G273" s="40" t="n">
        <f aca="false">G274+G289+G277+G280+G282+G285+G287</f>
        <v>65136.2</v>
      </c>
    </row>
    <row r="274" customFormat="false" ht="24" hidden="false" customHeight="false" outlineLevel="0" collapsed="false">
      <c r="A274" s="25" t="s">
        <v>287</v>
      </c>
      <c r="B274" s="25" t="s">
        <v>293</v>
      </c>
      <c r="C274" s="25"/>
      <c r="D274" s="29" t="s">
        <v>294</v>
      </c>
      <c r="E274" s="27" t="n">
        <f aca="false">E275+E276</f>
        <v>48092.4</v>
      </c>
      <c r="F274" s="27" t="n">
        <f aca="false">F275+F276</f>
        <v>34846.5</v>
      </c>
      <c r="G274" s="27" t="n">
        <f aca="false">G275+G276</f>
        <v>27221.8</v>
      </c>
    </row>
    <row r="275" customFormat="false" ht="48" hidden="false" customHeight="true" outlineLevel="0" collapsed="false">
      <c r="A275" s="25" t="s">
        <v>287</v>
      </c>
      <c r="B275" s="25" t="s">
        <v>293</v>
      </c>
      <c r="C275" s="25" t="s">
        <v>214</v>
      </c>
      <c r="D275" s="26" t="s">
        <v>215</v>
      </c>
      <c r="E275" s="27" t="n">
        <v>47518.4</v>
      </c>
      <c r="F275" s="27" t="n">
        <v>34846.5</v>
      </c>
      <c r="G275" s="27" t="n">
        <v>27221.8</v>
      </c>
    </row>
    <row r="276" customFormat="false" ht="12.75" hidden="false" customHeight="false" outlineLevel="0" collapsed="false">
      <c r="A276" s="25" t="s">
        <v>287</v>
      </c>
      <c r="B276" s="25" t="s">
        <v>293</v>
      </c>
      <c r="C276" s="25" t="s">
        <v>188</v>
      </c>
      <c r="D276" s="36" t="s">
        <v>189</v>
      </c>
      <c r="E276" s="27" t="n">
        <v>574</v>
      </c>
      <c r="F276" s="27" t="n">
        <v>0</v>
      </c>
      <c r="G276" s="27" t="n">
        <v>0</v>
      </c>
    </row>
    <row r="277" customFormat="false" ht="45" hidden="true" customHeight="true" outlineLevel="0" collapsed="false">
      <c r="A277" s="25" t="s">
        <v>287</v>
      </c>
      <c r="B277" s="25" t="s">
        <v>295</v>
      </c>
      <c r="C277" s="25"/>
      <c r="D277" s="26" t="s">
        <v>296</v>
      </c>
      <c r="E277" s="27" t="n">
        <f aca="false">E278</f>
        <v>0</v>
      </c>
      <c r="F277" s="27" t="n">
        <f aca="false">F278</f>
        <v>0</v>
      </c>
      <c r="G277" s="27" t="n">
        <f aca="false">G278</f>
        <v>0</v>
      </c>
    </row>
    <row r="278" customFormat="false" ht="16.5" hidden="true" customHeight="true" outlineLevel="0" collapsed="false">
      <c r="A278" s="25" t="s">
        <v>287</v>
      </c>
      <c r="B278" s="25" t="s">
        <v>295</v>
      </c>
      <c r="C278" s="25" t="s">
        <v>188</v>
      </c>
      <c r="D278" s="36" t="s">
        <v>189</v>
      </c>
      <c r="E278" s="27" t="n">
        <v>0</v>
      </c>
      <c r="F278" s="27"/>
      <c r="G278" s="27" t="n">
        <v>0</v>
      </c>
    </row>
    <row r="279" customFormat="false" ht="12.75" hidden="true" customHeight="false" outlineLevel="0" collapsed="false">
      <c r="A279" s="25" t="s">
        <v>287</v>
      </c>
      <c r="B279" s="25" t="s">
        <v>297</v>
      </c>
      <c r="C279" s="25" t="s">
        <v>188</v>
      </c>
      <c r="D279" s="36" t="s">
        <v>189</v>
      </c>
      <c r="E279" s="27" t="n">
        <v>0</v>
      </c>
      <c r="F279" s="27" t="n">
        <v>0</v>
      </c>
      <c r="G279" s="27" t="n">
        <v>0</v>
      </c>
    </row>
    <row r="280" customFormat="false" ht="52.5" hidden="true" customHeight="true" outlineLevel="0" collapsed="false">
      <c r="A280" s="25" t="s">
        <v>287</v>
      </c>
      <c r="B280" s="25" t="s">
        <v>298</v>
      </c>
      <c r="C280" s="25"/>
      <c r="D280" s="26" t="s">
        <v>299</v>
      </c>
      <c r="E280" s="27" t="n">
        <f aca="false">E281</f>
        <v>0</v>
      </c>
      <c r="F280" s="27" t="n">
        <f aca="false">F281</f>
        <v>0</v>
      </c>
      <c r="G280" s="27" t="n">
        <f aca="false">G281</f>
        <v>0</v>
      </c>
    </row>
    <row r="281" customFormat="false" ht="52.5" hidden="true" customHeight="true" outlineLevel="0" collapsed="false">
      <c r="A281" s="25" t="s">
        <v>287</v>
      </c>
      <c r="B281" s="25" t="s">
        <v>298</v>
      </c>
      <c r="C281" s="25" t="s">
        <v>214</v>
      </c>
      <c r="D281" s="26" t="s">
        <v>215</v>
      </c>
      <c r="E281" s="27" t="n">
        <v>0</v>
      </c>
      <c r="F281" s="27" t="n">
        <v>0</v>
      </c>
      <c r="G281" s="27" t="n">
        <v>0</v>
      </c>
    </row>
    <row r="282" customFormat="false" ht="52.5" hidden="true" customHeight="true" outlineLevel="0" collapsed="false">
      <c r="A282" s="25" t="s">
        <v>287</v>
      </c>
      <c r="B282" s="25" t="s">
        <v>300</v>
      </c>
      <c r="C282" s="25"/>
      <c r="D282" s="26" t="s">
        <v>301</v>
      </c>
      <c r="E282" s="27" t="n">
        <f aca="false">E283</f>
        <v>0</v>
      </c>
      <c r="F282" s="27" t="n">
        <f aca="false">F283</f>
        <v>0</v>
      </c>
      <c r="G282" s="27" t="n">
        <f aca="false">G283</f>
        <v>0</v>
      </c>
    </row>
    <row r="283" customFormat="false" ht="52.5" hidden="true" customHeight="true" outlineLevel="0" collapsed="false">
      <c r="A283" s="25" t="s">
        <v>287</v>
      </c>
      <c r="B283" s="25" t="s">
        <v>300</v>
      </c>
      <c r="C283" s="25" t="s">
        <v>214</v>
      </c>
      <c r="D283" s="26" t="s">
        <v>215</v>
      </c>
      <c r="E283" s="27" t="n">
        <v>0</v>
      </c>
      <c r="F283" s="27" t="n">
        <v>0</v>
      </c>
      <c r="G283" s="27" t="n">
        <v>0</v>
      </c>
    </row>
    <row r="284" s="24" customFormat="true" ht="12.75" hidden="true" customHeight="false" outlineLevel="0" collapsed="false">
      <c r="A284" s="25" t="s">
        <v>287</v>
      </c>
      <c r="B284" s="25" t="s">
        <v>302</v>
      </c>
      <c r="C284" s="25" t="s">
        <v>188</v>
      </c>
      <c r="D284" s="36" t="s">
        <v>189</v>
      </c>
      <c r="E284" s="27" t="n">
        <v>0</v>
      </c>
      <c r="F284" s="27" t="n">
        <v>0</v>
      </c>
      <c r="G284" s="27" t="n">
        <v>0</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41.25" hidden="true" customHeight="true" outlineLevel="0" collapsed="false">
      <c r="A285" s="25" t="s">
        <v>287</v>
      </c>
      <c r="B285" s="25" t="s">
        <v>303</v>
      </c>
      <c r="C285" s="25"/>
      <c r="D285" s="26" t="s">
        <v>299</v>
      </c>
      <c r="E285" s="27" t="n">
        <f aca="false">E286</f>
        <v>0</v>
      </c>
      <c r="F285" s="27" t="n">
        <f aca="false">F286</f>
        <v>0</v>
      </c>
      <c r="G285" s="27" t="n">
        <f aca="false">G286</f>
        <v>0</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41.25" hidden="true" customHeight="true" outlineLevel="0" collapsed="false">
      <c r="A286" s="25" t="s">
        <v>287</v>
      </c>
      <c r="B286" s="25" t="s">
        <v>303</v>
      </c>
      <c r="C286" s="25" t="s">
        <v>214</v>
      </c>
      <c r="D286" s="26" t="s">
        <v>215</v>
      </c>
      <c r="E286" s="27" t="n">
        <v>0</v>
      </c>
      <c r="F286" s="27" t="n">
        <v>0</v>
      </c>
      <c r="G286" s="27" t="n">
        <v>0</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41.25" hidden="true" customHeight="true" outlineLevel="0" collapsed="false">
      <c r="A287" s="25" t="s">
        <v>287</v>
      </c>
      <c r="B287" s="25" t="s">
        <v>304</v>
      </c>
      <c r="C287" s="25"/>
      <c r="D287" s="26" t="s">
        <v>301</v>
      </c>
      <c r="E287" s="27" t="n">
        <f aca="false">E288</f>
        <v>0</v>
      </c>
      <c r="F287" s="27" t="n">
        <f aca="false">F288</f>
        <v>0</v>
      </c>
      <c r="G287" s="27" t="n">
        <f aca="false">G288</f>
        <v>0</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48" hidden="true" customHeight="false" outlineLevel="0" collapsed="false">
      <c r="A288" s="25" t="s">
        <v>287</v>
      </c>
      <c r="B288" s="25" t="s">
        <v>304</v>
      </c>
      <c r="C288" s="25" t="s">
        <v>214</v>
      </c>
      <c r="D288" s="26" t="s">
        <v>215</v>
      </c>
      <c r="E288" s="27" t="n">
        <v>0</v>
      </c>
      <c r="F288" s="27" t="n">
        <v>0</v>
      </c>
      <c r="G288" s="27" t="n">
        <v>0</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57" hidden="false" customHeight="true" outlineLevel="0" collapsed="false">
      <c r="A289" s="25" t="s">
        <v>287</v>
      </c>
      <c r="B289" s="25" t="s">
        <v>305</v>
      </c>
      <c r="C289" s="25"/>
      <c r="D289" s="26" t="s">
        <v>306</v>
      </c>
      <c r="E289" s="27" t="n">
        <f aca="false">E290+E291</f>
        <v>38452.7</v>
      </c>
      <c r="F289" s="27" t="n">
        <f aca="false">F290+F291</f>
        <v>37914.4</v>
      </c>
      <c r="G289" s="27" t="n">
        <f aca="false">G290+G291</f>
        <v>37914.4</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42" hidden="false" customHeight="true" outlineLevel="0" collapsed="false">
      <c r="A290" s="25" t="s">
        <v>287</v>
      </c>
      <c r="B290" s="25" t="s">
        <v>305</v>
      </c>
      <c r="C290" s="25" t="s">
        <v>214</v>
      </c>
      <c r="D290" s="26" t="s">
        <v>215</v>
      </c>
      <c r="E290" s="27" t="n">
        <v>38203.9</v>
      </c>
      <c r="F290" s="27" t="n">
        <v>37914.4</v>
      </c>
      <c r="G290" s="27" t="n">
        <v>37914.4</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15.75" hidden="false" customHeight="true" outlineLevel="0" collapsed="false">
      <c r="A291" s="25" t="s">
        <v>287</v>
      </c>
      <c r="B291" s="25" t="s">
        <v>305</v>
      </c>
      <c r="C291" s="25" t="s">
        <v>188</v>
      </c>
      <c r="D291" s="36" t="s">
        <v>189</v>
      </c>
      <c r="E291" s="27" t="n">
        <v>248.8</v>
      </c>
      <c r="F291" s="27" t="n">
        <v>0</v>
      </c>
      <c r="G291" s="27" t="n">
        <v>0</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44.25" hidden="false" customHeight="true" outlineLevel="0" collapsed="false">
      <c r="A292" s="25" t="s">
        <v>287</v>
      </c>
      <c r="B292" s="25" t="s">
        <v>57</v>
      </c>
      <c r="C292" s="25"/>
      <c r="D292" s="26" t="s">
        <v>307</v>
      </c>
      <c r="E292" s="27" t="n">
        <f aca="false">E293</f>
        <v>538.8</v>
      </c>
      <c r="F292" s="27" t="n">
        <f aca="false">F293</f>
        <v>353.2</v>
      </c>
      <c r="G292" s="27" t="n">
        <f aca="false">G293</f>
        <v>353.2</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2.75" hidden="false" customHeight="true" outlineLevel="0" collapsed="false">
      <c r="A293" s="25" t="s">
        <v>287</v>
      </c>
      <c r="B293" s="25" t="s">
        <v>136</v>
      </c>
      <c r="C293" s="25"/>
      <c r="D293" s="26" t="s">
        <v>137</v>
      </c>
      <c r="E293" s="27" t="n">
        <f aca="false">E294</f>
        <v>538.8</v>
      </c>
      <c r="F293" s="27" t="n">
        <f aca="false">F294</f>
        <v>353.2</v>
      </c>
      <c r="G293" s="27" t="n">
        <f aca="false">G294</f>
        <v>353.2</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36.75" hidden="false" customHeight="true" outlineLevel="0" collapsed="false">
      <c r="A294" s="25" t="s">
        <v>287</v>
      </c>
      <c r="B294" s="25" t="s">
        <v>308</v>
      </c>
      <c r="C294" s="25"/>
      <c r="D294" s="26" t="s">
        <v>309</v>
      </c>
      <c r="E294" s="27" t="n">
        <f aca="false">E295+E296</f>
        <v>538.8</v>
      </c>
      <c r="F294" s="27" t="n">
        <f aca="false">F295</f>
        <v>353.2</v>
      </c>
      <c r="G294" s="27" t="n">
        <f aca="false">G295</f>
        <v>353.2</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48.75" hidden="false" customHeight="true" outlineLevel="0" collapsed="false">
      <c r="A295" s="25" t="s">
        <v>287</v>
      </c>
      <c r="B295" s="25" t="s">
        <v>308</v>
      </c>
      <c r="C295" s="25" t="s">
        <v>214</v>
      </c>
      <c r="D295" s="26" t="s">
        <v>215</v>
      </c>
      <c r="E295" s="27" t="n">
        <v>256.2</v>
      </c>
      <c r="F295" s="27" t="n">
        <v>353.2</v>
      </c>
      <c r="G295" s="27" t="n">
        <v>353.2</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12.75" hidden="false" customHeight="false" outlineLevel="0" collapsed="false">
      <c r="A296" s="25" t="s">
        <v>287</v>
      </c>
      <c r="B296" s="25" t="s">
        <v>308</v>
      </c>
      <c r="C296" s="25" t="s">
        <v>188</v>
      </c>
      <c r="D296" s="36" t="s">
        <v>189</v>
      </c>
      <c r="E296" s="27" t="n">
        <v>282.6</v>
      </c>
      <c r="F296" s="27" t="n">
        <v>0</v>
      </c>
      <c r="G296" s="27" t="n">
        <v>0</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12.75" hidden="false" customHeight="false" outlineLevel="0" collapsed="false">
      <c r="A297" s="22" t="s">
        <v>310</v>
      </c>
      <c r="B297" s="22"/>
      <c r="C297" s="22"/>
      <c r="D297" s="17" t="s">
        <v>311</v>
      </c>
      <c r="E297" s="20" t="n">
        <f aca="false">E298+E321</f>
        <v>96163.2</v>
      </c>
      <c r="F297" s="20" t="n">
        <f aca="false">F298+F321</f>
        <v>88299.7</v>
      </c>
      <c r="G297" s="20" t="n">
        <f aca="false">G298+G321</f>
        <v>86996.4</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42.75" hidden="false" customHeight="true" outlineLevel="0" collapsed="false">
      <c r="A298" s="25" t="s">
        <v>310</v>
      </c>
      <c r="B298" s="25" t="s">
        <v>289</v>
      </c>
      <c r="C298" s="25"/>
      <c r="D298" s="26" t="s">
        <v>290</v>
      </c>
      <c r="E298" s="27" t="n">
        <f aca="false">E299</f>
        <v>95813.3</v>
      </c>
      <c r="F298" s="27" t="n">
        <f aca="false">F299</f>
        <v>88037.7</v>
      </c>
      <c r="G298" s="27" t="n">
        <f aca="false">G299</f>
        <v>86734.4</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45" hidden="false" customHeight="true" outlineLevel="0" collapsed="false">
      <c r="A299" s="25" t="s">
        <v>310</v>
      </c>
      <c r="B299" s="25" t="s">
        <v>312</v>
      </c>
      <c r="C299" s="25"/>
      <c r="D299" s="26" t="s">
        <v>313</v>
      </c>
      <c r="E299" s="27" t="n">
        <f aca="false">E300+E306+E316+E308+E304+E310+E312+E314+E319</f>
        <v>95813.3</v>
      </c>
      <c r="F299" s="27" t="n">
        <f aca="false">F300+F306+F316+F308+F304+F310+F312+F314+F319</f>
        <v>88037.7</v>
      </c>
      <c r="G299" s="27" t="n">
        <f aca="false">G300+G306+G316+G308+G304+G310+G312+G314+G319</f>
        <v>86734.4</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12.75" hidden="false" customHeight="false" outlineLevel="0" collapsed="false">
      <c r="A300" s="25" t="s">
        <v>310</v>
      </c>
      <c r="B300" s="25" t="s">
        <v>314</v>
      </c>
      <c r="C300" s="25"/>
      <c r="D300" s="26" t="s">
        <v>315</v>
      </c>
      <c r="E300" s="27" t="n">
        <f aca="false">E301+E302</f>
        <v>17183.4</v>
      </c>
      <c r="F300" s="27" t="n">
        <f aca="false">F301+F302</f>
        <v>13826.6</v>
      </c>
      <c r="G300" s="27" t="n">
        <f aca="false">G301+G302</f>
        <v>12523.3</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42.75" hidden="false" customHeight="true" outlineLevel="0" collapsed="false">
      <c r="A301" s="25" t="s">
        <v>310</v>
      </c>
      <c r="B301" s="25" t="s">
        <v>314</v>
      </c>
      <c r="C301" s="25" t="s">
        <v>214</v>
      </c>
      <c r="D301" s="26" t="s">
        <v>215</v>
      </c>
      <c r="E301" s="27" t="n">
        <v>16458.4</v>
      </c>
      <c r="F301" s="27" t="n">
        <v>13826.6</v>
      </c>
      <c r="G301" s="27" t="n">
        <v>12523.3</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19.5" hidden="false" customHeight="true" outlineLevel="0" collapsed="false">
      <c r="A302" s="25" t="s">
        <v>310</v>
      </c>
      <c r="B302" s="25" t="s">
        <v>314</v>
      </c>
      <c r="C302" s="25" t="s">
        <v>188</v>
      </c>
      <c r="D302" s="36" t="s">
        <v>189</v>
      </c>
      <c r="E302" s="27" t="n">
        <v>725</v>
      </c>
      <c r="F302" s="27" t="n">
        <v>0</v>
      </c>
      <c r="G302" s="27" t="n">
        <v>0</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9.5" hidden="true" customHeight="true" outlineLevel="0" collapsed="false">
      <c r="A303" s="25" t="s">
        <v>310</v>
      </c>
      <c r="B303" s="25" t="s">
        <v>316</v>
      </c>
      <c r="C303" s="25" t="s">
        <v>188</v>
      </c>
      <c r="D303" s="36" t="s">
        <v>189</v>
      </c>
      <c r="E303" s="27"/>
      <c r="F303" s="27"/>
      <c r="G303" s="27"/>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38.25" hidden="true" customHeight="true" outlineLevel="0" collapsed="false">
      <c r="A304" s="25" t="s">
        <v>310</v>
      </c>
      <c r="B304" s="25" t="s">
        <v>317</v>
      </c>
      <c r="C304" s="25"/>
      <c r="D304" s="26" t="s">
        <v>318</v>
      </c>
      <c r="E304" s="27" t="n">
        <f aca="false">E305</f>
        <v>0</v>
      </c>
      <c r="F304" s="27" t="n">
        <f aca="false">F305</f>
        <v>0</v>
      </c>
      <c r="G304" s="27" t="n">
        <f aca="false">G305</f>
        <v>0</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19.5" hidden="true" customHeight="true" outlineLevel="0" collapsed="false">
      <c r="A305" s="25" t="s">
        <v>310</v>
      </c>
      <c r="B305" s="25" t="s">
        <v>317</v>
      </c>
      <c r="C305" s="25" t="s">
        <v>188</v>
      </c>
      <c r="D305" s="36" t="s">
        <v>189</v>
      </c>
      <c r="E305" s="27" t="n">
        <v>0</v>
      </c>
      <c r="F305" s="27"/>
      <c r="G305" s="27" t="n">
        <v>0</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51" hidden="false" customHeight="true" outlineLevel="0" collapsed="false">
      <c r="A306" s="25" t="s">
        <v>310</v>
      </c>
      <c r="B306" s="25" t="s">
        <v>316</v>
      </c>
      <c r="C306" s="25"/>
      <c r="D306" s="26" t="s">
        <v>319</v>
      </c>
      <c r="E306" s="27" t="n">
        <f aca="false">E307</f>
        <v>299</v>
      </c>
      <c r="F306" s="27" t="n">
        <f aca="false">F307</f>
        <v>299</v>
      </c>
      <c r="G306" s="27" t="n">
        <f aca="false">G307</f>
        <v>299</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45.75" hidden="false" customHeight="true" outlineLevel="0" collapsed="false">
      <c r="A307" s="25" t="s">
        <v>310</v>
      </c>
      <c r="B307" s="25" t="s">
        <v>316</v>
      </c>
      <c r="C307" s="25" t="s">
        <v>214</v>
      </c>
      <c r="D307" s="26" t="s">
        <v>215</v>
      </c>
      <c r="E307" s="27" t="n">
        <v>299</v>
      </c>
      <c r="F307" s="27" t="n">
        <v>299</v>
      </c>
      <c r="G307" s="27" t="n">
        <v>299</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42.75" hidden="false" customHeight="true" outlineLevel="0" collapsed="false">
      <c r="A308" s="25" t="s">
        <v>310</v>
      </c>
      <c r="B308" s="25" t="s">
        <v>320</v>
      </c>
      <c r="C308" s="25"/>
      <c r="D308" s="26" t="s">
        <v>321</v>
      </c>
      <c r="E308" s="27" t="n">
        <f aca="false">E309</f>
        <v>557.6</v>
      </c>
      <c r="F308" s="27" t="n">
        <f aca="false">F309</f>
        <v>0</v>
      </c>
      <c r="G308" s="27" t="n">
        <f aca="false">G309</f>
        <v>0</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21" hidden="false" customHeight="true" outlineLevel="0" collapsed="false">
      <c r="A309" s="25" t="s">
        <v>310</v>
      </c>
      <c r="B309" s="25" t="s">
        <v>320</v>
      </c>
      <c r="C309" s="25" t="s">
        <v>188</v>
      </c>
      <c r="D309" s="36" t="s">
        <v>189</v>
      </c>
      <c r="E309" s="27" t="n">
        <v>557.6</v>
      </c>
      <c r="F309" s="27" t="n">
        <v>0</v>
      </c>
      <c r="G309" s="27" t="n">
        <v>0</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36" hidden="false" customHeight="false" outlineLevel="0" collapsed="false">
      <c r="A310" s="25" t="s">
        <v>310</v>
      </c>
      <c r="B310" s="25" t="s">
        <v>322</v>
      </c>
      <c r="C310" s="25"/>
      <c r="D310" s="26" t="s">
        <v>323</v>
      </c>
      <c r="E310" s="27" t="n">
        <f aca="false">E311</f>
        <v>1991</v>
      </c>
      <c r="F310" s="27" t="n">
        <f aca="false">F311</f>
        <v>2284.8</v>
      </c>
      <c r="G310" s="27" t="n">
        <f aca="false">G311</f>
        <v>2284.8</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21" hidden="false" customHeight="true" outlineLevel="0" collapsed="false">
      <c r="A311" s="25" t="s">
        <v>310</v>
      </c>
      <c r="B311" s="25" t="s">
        <v>322</v>
      </c>
      <c r="C311" s="25" t="s">
        <v>188</v>
      </c>
      <c r="D311" s="36" t="s">
        <v>189</v>
      </c>
      <c r="E311" s="27" t="n">
        <v>1991</v>
      </c>
      <c r="F311" s="27" t="n">
        <v>2284.8</v>
      </c>
      <c r="G311" s="27" t="n">
        <v>2284.8</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12.75" hidden="true" customHeight="false" outlineLevel="0" collapsed="false">
      <c r="A312" s="25" t="s">
        <v>310</v>
      </c>
      <c r="B312" s="25"/>
      <c r="C312" s="25"/>
      <c r="D312" s="26"/>
      <c r="E312" s="27" t="n">
        <f aca="false">E313</f>
        <v>0</v>
      </c>
      <c r="F312" s="27" t="n">
        <f aca="false">F313</f>
        <v>0</v>
      </c>
      <c r="G312" s="27" t="n">
        <f aca="false">G313</f>
        <v>0</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21" hidden="true" customHeight="true" outlineLevel="0" collapsed="false">
      <c r="A313" s="25" t="s">
        <v>310</v>
      </c>
      <c r="B313" s="25"/>
      <c r="C313" s="25"/>
      <c r="D313" s="36"/>
      <c r="E313" s="27"/>
      <c r="F313" s="27" t="n">
        <v>0</v>
      </c>
      <c r="G313" s="27" t="n">
        <v>0</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36" hidden="false" customHeight="false" outlineLevel="0" collapsed="false">
      <c r="A314" s="25" t="s">
        <v>310</v>
      </c>
      <c r="B314" s="25" t="s">
        <v>324</v>
      </c>
      <c r="C314" s="25"/>
      <c r="D314" s="26" t="s">
        <v>325</v>
      </c>
      <c r="E314" s="27" t="n">
        <f aca="false">E315</f>
        <v>2937.6</v>
      </c>
      <c r="F314" s="27" t="n">
        <f aca="false">F315</f>
        <v>0</v>
      </c>
      <c r="G314" s="27" t="n">
        <f aca="false">G315</f>
        <v>0</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21" hidden="false" customHeight="true" outlineLevel="0" collapsed="false">
      <c r="A315" s="25" t="s">
        <v>310</v>
      </c>
      <c r="B315" s="25" t="s">
        <v>324</v>
      </c>
      <c r="C315" s="25" t="n">
        <v>612</v>
      </c>
      <c r="D315" s="36" t="s">
        <v>189</v>
      </c>
      <c r="E315" s="27" t="n">
        <v>2937.6</v>
      </c>
      <c r="F315" s="27" t="n">
        <v>0</v>
      </c>
      <c r="G315" s="27" t="n">
        <v>0</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84" hidden="false" customHeight="true" outlineLevel="0" collapsed="false">
      <c r="A316" s="25" t="s">
        <v>310</v>
      </c>
      <c r="B316" s="25" t="s">
        <v>326</v>
      </c>
      <c r="C316" s="25"/>
      <c r="D316" s="26" t="s">
        <v>327</v>
      </c>
      <c r="E316" s="27" t="n">
        <f aca="false">E317+E318</f>
        <v>71334.4</v>
      </c>
      <c r="F316" s="27" t="n">
        <f aca="false">F317+F318</f>
        <v>71627.3</v>
      </c>
      <c r="G316" s="27" t="n">
        <f aca="false">G317+G318</f>
        <v>71627.3</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48" hidden="false" customHeight="true" outlineLevel="0" collapsed="false">
      <c r="A317" s="25" t="s">
        <v>310</v>
      </c>
      <c r="B317" s="25" t="s">
        <v>326</v>
      </c>
      <c r="C317" s="25" t="s">
        <v>214</v>
      </c>
      <c r="D317" s="26" t="s">
        <v>215</v>
      </c>
      <c r="E317" s="27" t="n">
        <v>69815.3</v>
      </c>
      <c r="F317" s="27" t="n">
        <v>71627.3</v>
      </c>
      <c r="G317" s="27" t="n">
        <v>71627.3</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17.25" hidden="false" customHeight="true" outlineLevel="0" collapsed="false">
      <c r="A318" s="25" t="s">
        <v>310</v>
      </c>
      <c r="B318" s="25" t="s">
        <v>326</v>
      </c>
      <c r="C318" s="25" t="s">
        <v>188</v>
      </c>
      <c r="D318" s="36" t="s">
        <v>189</v>
      </c>
      <c r="E318" s="27" t="n">
        <v>1519.1</v>
      </c>
      <c r="F318" s="27" t="n">
        <v>0</v>
      </c>
      <c r="G318" s="27" t="n">
        <v>0</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84" hidden="false" customHeight="false" outlineLevel="0" collapsed="false">
      <c r="A319" s="25" t="s">
        <v>310</v>
      </c>
      <c r="B319" s="25" t="s">
        <v>328</v>
      </c>
      <c r="C319" s="25"/>
      <c r="D319" s="26" t="s">
        <v>329</v>
      </c>
      <c r="E319" s="27" t="n">
        <f aca="false">E320</f>
        <v>1510.3</v>
      </c>
      <c r="F319" s="27" t="n">
        <f aca="false">F320</f>
        <v>0</v>
      </c>
      <c r="G319" s="27" t="n">
        <f aca="false">G320</f>
        <v>0</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48" hidden="false" customHeight="false" outlineLevel="0" collapsed="false">
      <c r="A320" s="25" t="s">
        <v>310</v>
      </c>
      <c r="B320" s="25" t="s">
        <v>328</v>
      </c>
      <c r="C320" s="25" t="s">
        <v>214</v>
      </c>
      <c r="D320" s="26" t="s">
        <v>215</v>
      </c>
      <c r="E320" s="27" t="n">
        <v>1510.3</v>
      </c>
      <c r="F320" s="27" t="n">
        <v>0</v>
      </c>
      <c r="G320" s="27" t="n">
        <v>0</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44.25" hidden="false" customHeight="true" outlineLevel="0" collapsed="false">
      <c r="A321" s="25" t="s">
        <v>310</v>
      </c>
      <c r="B321" s="25" t="s">
        <v>57</v>
      </c>
      <c r="C321" s="25"/>
      <c r="D321" s="26" t="s">
        <v>58</v>
      </c>
      <c r="E321" s="27" t="n">
        <f aca="false">E322</f>
        <v>349.9</v>
      </c>
      <c r="F321" s="27" t="n">
        <f aca="false">F322</f>
        <v>262</v>
      </c>
      <c r="G321" s="27" t="n">
        <f aca="false">G322</f>
        <v>262</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40.5" hidden="false" customHeight="true" outlineLevel="0" collapsed="false">
      <c r="A322" s="25" t="s">
        <v>310</v>
      </c>
      <c r="B322" s="25" t="s">
        <v>136</v>
      </c>
      <c r="C322" s="25"/>
      <c r="D322" s="26" t="s">
        <v>137</v>
      </c>
      <c r="E322" s="27" t="n">
        <f aca="false">E323</f>
        <v>349.9</v>
      </c>
      <c r="F322" s="27" t="n">
        <f aca="false">F323</f>
        <v>262</v>
      </c>
      <c r="G322" s="27" t="n">
        <f aca="false">G323</f>
        <v>262</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51.75" hidden="false" customHeight="true" outlineLevel="0" collapsed="false">
      <c r="A323" s="25" t="s">
        <v>310</v>
      </c>
      <c r="B323" s="25" t="s">
        <v>330</v>
      </c>
      <c r="C323" s="25"/>
      <c r="D323" s="26" t="s">
        <v>331</v>
      </c>
      <c r="E323" s="27" t="n">
        <f aca="false">E324+E325</f>
        <v>349.9</v>
      </c>
      <c r="F323" s="27" t="n">
        <f aca="false">F324</f>
        <v>262</v>
      </c>
      <c r="G323" s="27" t="n">
        <f aca="false">G324</f>
        <v>262</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39" hidden="false" customHeight="true" outlineLevel="0" collapsed="false">
      <c r="A324" s="25" t="s">
        <v>310</v>
      </c>
      <c r="B324" s="25" t="s">
        <v>330</v>
      </c>
      <c r="C324" s="25" t="s">
        <v>214</v>
      </c>
      <c r="D324" s="26" t="s">
        <v>215</v>
      </c>
      <c r="E324" s="27" t="n">
        <v>153</v>
      </c>
      <c r="F324" s="27" t="n">
        <v>262</v>
      </c>
      <c r="G324" s="27" t="n">
        <v>262</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19.5" hidden="false" customHeight="true" outlineLevel="0" collapsed="false">
      <c r="A325" s="25" t="s">
        <v>310</v>
      </c>
      <c r="B325" s="25" t="s">
        <v>330</v>
      </c>
      <c r="C325" s="25" t="s">
        <v>188</v>
      </c>
      <c r="D325" s="36" t="s">
        <v>189</v>
      </c>
      <c r="E325" s="27" t="n">
        <v>196.9</v>
      </c>
      <c r="F325" s="27" t="n">
        <v>0</v>
      </c>
      <c r="G325" s="27" t="n">
        <v>0</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12.75" hidden="false" customHeight="false" outlineLevel="0" collapsed="false">
      <c r="A326" s="22" t="s">
        <v>332</v>
      </c>
      <c r="B326" s="22"/>
      <c r="C326" s="22"/>
      <c r="D326" s="17" t="s">
        <v>333</v>
      </c>
      <c r="E326" s="20" t="n">
        <f aca="false">E327+E358+E350</f>
        <v>24924.6</v>
      </c>
      <c r="F326" s="20" t="n">
        <f aca="false">F327+F358+F350</f>
        <v>23030.4</v>
      </c>
      <c r="G326" s="20" t="n">
        <f aca="false">G327+G358+G350</f>
        <v>21933.6</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45" hidden="false" customHeight="true" outlineLevel="0" collapsed="false">
      <c r="A327" s="25" t="s">
        <v>332</v>
      </c>
      <c r="B327" s="25" t="s">
        <v>289</v>
      </c>
      <c r="C327" s="25"/>
      <c r="D327" s="26" t="s">
        <v>290</v>
      </c>
      <c r="E327" s="27" t="n">
        <f aca="false">E328</f>
        <v>15731.2</v>
      </c>
      <c r="F327" s="27" t="n">
        <f aca="false">F328</f>
        <v>15618.4</v>
      </c>
      <c r="G327" s="27" t="n">
        <f aca="false">G328</f>
        <v>15618.5</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24" hidden="false" customHeight="false" outlineLevel="0" collapsed="false">
      <c r="A328" s="25" t="s">
        <v>332</v>
      </c>
      <c r="B328" s="25" t="s">
        <v>334</v>
      </c>
      <c r="C328" s="25"/>
      <c r="D328" s="26" t="s">
        <v>335</v>
      </c>
      <c r="E328" s="27" t="n">
        <f aca="false">E329+E347+E336+E332+E334+E338+E340+E343+E345</f>
        <v>15731.2</v>
      </c>
      <c r="F328" s="27" t="n">
        <f aca="false">F329+F347+F336+F332+F334+F338+F340+F343+F345</f>
        <v>15618.4</v>
      </c>
      <c r="G328" s="27" t="n">
        <f aca="false">G329+G347+G336+G332+G334+G338+G340+G343+G345</f>
        <v>15618.5</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24" hidden="false" customHeight="false" outlineLevel="0" collapsed="false">
      <c r="A329" s="25" t="s">
        <v>332</v>
      </c>
      <c r="B329" s="25" t="s">
        <v>336</v>
      </c>
      <c r="C329" s="25"/>
      <c r="D329" s="26" t="s">
        <v>337</v>
      </c>
      <c r="E329" s="27" t="n">
        <f aca="false">E330+E331</f>
        <v>15087.3</v>
      </c>
      <c r="F329" s="27" t="n">
        <f aca="false">F330+F331</f>
        <v>14974.4</v>
      </c>
      <c r="G329" s="27" t="n">
        <f aca="false">G330+G331</f>
        <v>14974.5</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44.25" hidden="false" customHeight="true" outlineLevel="0" collapsed="false">
      <c r="A330" s="25" t="s">
        <v>332</v>
      </c>
      <c r="B330" s="25" t="s">
        <v>336</v>
      </c>
      <c r="C330" s="25" t="s">
        <v>214</v>
      </c>
      <c r="D330" s="26" t="s">
        <v>215</v>
      </c>
      <c r="E330" s="27" t="n">
        <v>15073.1</v>
      </c>
      <c r="F330" s="27" t="n">
        <v>14974.4</v>
      </c>
      <c r="G330" s="27" t="n">
        <v>14974.5</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12.75" hidden="false" customHeight="false" outlineLevel="0" collapsed="false">
      <c r="A331" s="25" t="s">
        <v>332</v>
      </c>
      <c r="B331" s="25" t="s">
        <v>336</v>
      </c>
      <c r="C331" s="25" t="s">
        <v>188</v>
      </c>
      <c r="D331" s="36" t="s">
        <v>189</v>
      </c>
      <c r="E331" s="27" t="n">
        <v>14.2</v>
      </c>
      <c r="F331" s="27" t="n">
        <v>0</v>
      </c>
      <c r="G331" s="27" t="n">
        <v>0</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44.25" hidden="true" customHeight="true" outlineLevel="0" collapsed="false">
      <c r="A332" s="25" t="s">
        <v>338</v>
      </c>
      <c r="B332" s="25" t="s">
        <v>336</v>
      </c>
      <c r="C332" s="25" t="s">
        <v>339</v>
      </c>
      <c r="D332" s="26" t="s">
        <v>340</v>
      </c>
      <c r="E332" s="27" t="n">
        <f aca="false">E333</f>
        <v>0</v>
      </c>
      <c r="F332" s="27" t="n">
        <f aca="false">F333</f>
        <v>0</v>
      </c>
      <c r="G332" s="27" t="n">
        <f aca="false">G333</f>
        <v>0</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44.25" hidden="true" customHeight="true" outlineLevel="0" collapsed="false">
      <c r="A333" s="25" t="s">
        <v>341</v>
      </c>
      <c r="B333" s="25" t="s">
        <v>336</v>
      </c>
      <c r="C333" s="25" t="s">
        <v>342</v>
      </c>
      <c r="D333" s="26" t="s">
        <v>215</v>
      </c>
      <c r="E333" s="27"/>
      <c r="F333" s="27" t="n">
        <v>0</v>
      </c>
      <c r="G333" s="27" t="n">
        <v>0</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44.25" hidden="true" customHeight="true" outlineLevel="0" collapsed="false">
      <c r="A334" s="25" t="s">
        <v>343</v>
      </c>
      <c r="B334" s="25" t="s">
        <v>336</v>
      </c>
      <c r="C334" s="25" t="s">
        <v>344</v>
      </c>
      <c r="D334" s="26" t="s">
        <v>345</v>
      </c>
      <c r="E334" s="27" t="n">
        <f aca="false">E335</f>
        <v>0</v>
      </c>
      <c r="F334" s="27" t="n">
        <f aca="false">F335</f>
        <v>0</v>
      </c>
      <c r="G334" s="27" t="n">
        <f aca="false">G335</f>
        <v>0</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44.25" hidden="true" customHeight="true" outlineLevel="0" collapsed="false">
      <c r="A335" s="25" t="s">
        <v>346</v>
      </c>
      <c r="B335" s="25" t="s">
        <v>336</v>
      </c>
      <c r="C335" s="25" t="s">
        <v>347</v>
      </c>
      <c r="D335" s="26" t="s">
        <v>215</v>
      </c>
      <c r="E335" s="27" t="n">
        <v>0</v>
      </c>
      <c r="F335" s="27" t="n">
        <v>0</v>
      </c>
      <c r="G335" s="27" t="n">
        <v>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41.25" hidden="true" customHeight="true" outlineLevel="0" collapsed="false">
      <c r="A336" s="25" t="s">
        <v>348</v>
      </c>
      <c r="B336" s="25" t="s">
        <v>336</v>
      </c>
      <c r="C336" s="25" t="s">
        <v>349</v>
      </c>
      <c r="D336" s="26" t="s">
        <v>350</v>
      </c>
      <c r="E336" s="27" t="n">
        <f aca="false">E337</f>
        <v>0</v>
      </c>
      <c r="F336" s="27" t="n">
        <f aca="false">F337</f>
        <v>0</v>
      </c>
      <c r="G336" s="27" t="n">
        <f aca="false">G337</f>
        <v>0</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21.75" hidden="true" customHeight="true" outlineLevel="0" collapsed="false">
      <c r="A337" s="25" t="s">
        <v>351</v>
      </c>
      <c r="B337" s="25" t="s">
        <v>336</v>
      </c>
      <c r="C337" s="25" t="s">
        <v>352</v>
      </c>
      <c r="D337" s="36" t="s">
        <v>189</v>
      </c>
      <c r="E337" s="27" t="n">
        <v>0</v>
      </c>
      <c r="F337" s="27"/>
      <c r="G337" s="27" t="n">
        <v>0</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52.5" hidden="true" customHeight="true" outlineLevel="0" collapsed="false">
      <c r="A338" s="25" t="s">
        <v>353</v>
      </c>
      <c r="B338" s="25" t="s">
        <v>336</v>
      </c>
      <c r="C338" s="25" t="s">
        <v>354</v>
      </c>
      <c r="D338" s="26" t="s">
        <v>299</v>
      </c>
      <c r="E338" s="27" t="n">
        <f aca="false">E339</f>
        <v>0</v>
      </c>
      <c r="F338" s="27" t="n">
        <f aca="false">F339</f>
        <v>0</v>
      </c>
      <c r="G338" s="27" t="n">
        <f aca="false">G339</f>
        <v>0</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52.5" hidden="true" customHeight="true" outlineLevel="0" collapsed="false">
      <c r="A339" s="25" t="s">
        <v>355</v>
      </c>
      <c r="B339" s="25" t="s">
        <v>336</v>
      </c>
      <c r="C339" s="25" t="s">
        <v>356</v>
      </c>
      <c r="D339" s="26" t="s">
        <v>215</v>
      </c>
      <c r="E339" s="27" t="n">
        <v>0</v>
      </c>
      <c r="F339" s="27" t="n">
        <v>0</v>
      </c>
      <c r="G339" s="27" t="n">
        <v>0</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52.5" hidden="true" customHeight="true" outlineLevel="0" collapsed="false">
      <c r="A340" s="25" t="s">
        <v>357</v>
      </c>
      <c r="B340" s="25" t="s">
        <v>336</v>
      </c>
      <c r="C340" s="25" t="s">
        <v>358</v>
      </c>
      <c r="D340" s="26" t="s">
        <v>345</v>
      </c>
      <c r="E340" s="27" t="n">
        <f aca="false">E341</f>
        <v>0</v>
      </c>
      <c r="F340" s="27" t="n">
        <f aca="false">F341</f>
        <v>0</v>
      </c>
      <c r="G340" s="27" t="n">
        <f aca="false">G341</f>
        <v>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52.5" hidden="true" customHeight="true" outlineLevel="0" collapsed="false">
      <c r="A341" s="25" t="s">
        <v>359</v>
      </c>
      <c r="B341" s="25" t="s">
        <v>336</v>
      </c>
      <c r="C341" s="25" t="s">
        <v>360</v>
      </c>
      <c r="D341" s="26" t="s">
        <v>215</v>
      </c>
      <c r="E341" s="27" t="n">
        <v>0</v>
      </c>
      <c r="F341" s="27" t="n">
        <v>0</v>
      </c>
      <c r="G341" s="27" t="n">
        <v>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12.75" hidden="true" customHeight="false" outlineLevel="0" collapsed="false">
      <c r="A342" s="25" t="s">
        <v>361</v>
      </c>
      <c r="B342" s="25" t="s">
        <v>336</v>
      </c>
      <c r="C342" s="25" t="s">
        <v>362</v>
      </c>
      <c r="D342" s="36" t="s">
        <v>189</v>
      </c>
      <c r="E342" s="27"/>
      <c r="F342" s="27" t="n">
        <v>0</v>
      </c>
      <c r="G342" s="27" t="n">
        <v>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24" hidden="false" customHeight="false" outlineLevel="0" collapsed="false">
      <c r="A343" s="25" t="s">
        <v>332</v>
      </c>
      <c r="B343" s="25" t="s">
        <v>363</v>
      </c>
      <c r="C343" s="25"/>
      <c r="D343" s="26" t="s">
        <v>364</v>
      </c>
      <c r="E343" s="27" t="n">
        <f aca="false">E344</f>
        <v>6.2</v>
      </c>
      <c r="F343" s="27" t="n">
        <f aca="false">F344</f>
        <v>6.2</v>
      </c>
      <c r="G343" s="27" t="n">
        <f aca="false">G344</f>
        <v>6.2</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48" hidden="false" customHeight="false" outlineLevel="0" collapsed="false">
      <c r="A344" s="25" t="s">
        <v>332</v>
      </c>
      <c r="B344" s="25" t="s">
        <v>363</v>
      </c>
      <c r="C344" s="25" t="n">
        <v>611</v>
      </c>
      <c r="D344" s="26" t="s">
        <v>215</v>
      </c>
      <c r="E344" s="27" t="n">
        <v>6.2</v>
      </c>
      <c r="F344" s="27" t="n">
        <v>6.2</v>
      </c>
      <c r="G344" s="27" t="n">
        <v>6.2</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36" hidden="false" customHeight="false" outlineLevel="0" collapsed="false">
      <c r="A345" s="25" t="s">
        <v>332</v>
      </c>
      <c r="B345" s="25" t="s">
        <v>365</v>
      </c>
      <c r="C345" s="25"/>
      <c r="D345" s="26" t="s">
        <v>366</v>
      </c>
      <c r="E345" s="27" t="n">
        <f aca="false">E346</f>
        <v>617.7</v>
      </c>
      <c r="F345" s="27" t="n">
        <f aca="false">F346</f>
        <v>617.8</v>
      </c>
      <c r="G345" s="27" t="n">
        <f aca="false">G346</f>
        <v>617.8</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48" hidden="false" customHeight="false" outlineLevel="0" collapsed="false">
      <c r="A346" s="25" t="s">
        <v>332</v>
      </c>
      <c r="B346" s="25" t="s">
        <v>365</v>
      </c>
      <c r="C346" s="25" t="s">
        <v>214</v>
      </c>
      <c r="D346" s="26" t="s">
        <v>215</v>
      </c>
      <c r="E346" s="27" t="n">
        <v>617.7</v>
      </c>
      <c r="F346" s="27" t="n">
        <v>617.8</v>
      </c>
      <c r="G346" s="27" t="n">
        <v>617.8</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37.5" hidden="false" customHeight="true" outlineLevel="0" collapsed="false">
      <c r="A347" s="25" t="s">
        <v>332</v>
      </c>
      <c r="B347" s="25" t="s">
        <v>367</v>
      </c>
      <c r="C347" s="25"/>
      <c r="D347" s="26" t="s">
        <v>368</v>
      </c>
      <c r="E347" s="27" t="n">
        <f aca="false">E348+E349</f>
        <v>20</v>
      </c>
      <c r="F347" s="27" t="n">
        <f aca="false">F348+F349</f>
        <v>20</v>
      </c>
      <c r="G347" s="27" t="n">
        <f aca="false">G348+G349</f>
        <v>2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36.75" hidden="false" customHeight="true" outlineLevel="0" collapsed="false">
      <c r="A348" s="25" t="s">
        <v>332</v>
      </c>
      <c r="B348" s="25" t="s">
        <v>367</v>
      </c>
      <c r="C348" s="25" t="s">
        <v>214</v>
      </c>
      <c r="D348" s="26" t="s">
        <v>215</v>
      </c>
      <c r="E348" s="27" t="n">
        <v>10</v>
      </c>
      <c r="F348" s="27" t="n">
        <v>20</v>
      </c>
      <c r="G348" s="27" t="n">
        <v>2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12.75" hidden="false" customHeight="false" outlineLevel="0" collapsed="false">
      <c r="A349" s="25" t="s">
        <v>332</v>
      </c>
      <c r="B349" s="25" t="s">
        <v>367</v>
      </c>
      <c r="C349" s="25" t="s">
        <v>188</v>
      </c>
      <c r="D349" s="36" t="s">
        <v>189</v>
      </c>
      <c r="E349" s="27" t="n">
        <v>10</v>
      </c>
      <c r="F349" s="27" t="n">
        <v>0</v>
      </c>
      <c r="G349" s="27" t="n">
        <v>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27.75" hidden="false" customHeight="true" outlineLevel="0" collapsed="false">
      <c r="A350" s="25" t="s">
        <v>332</v>
      </c>
      <c r="B350" s="25" t="s">
        <v>369</v>
      </c>
      <c r="C350" s="33"/>
      <c r="D350" s="26" t="s">
        <v>370</v>
      </c>
      <c r="E350" s="40" t="n">
        <f aca="false">E351</f>
        <v>9093.4</v>
      </c>
      <c r="F350" s="40" t="n">
        <f aca="false">F351</f>
        <v>7312</v>
      </c>
      <c r="G350" s="40" t="n">
        <f aca="false">G351</f>
        <v>6215.1</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48" hidden="false" customHeight="false" outlineLevel="0" collapsed="false">
      <c r="A351" s="25" t="s">
        <v>332</v>
      </c>
      <c r="B351" s="25" t="s">
        <v>371</v>
      </c>
      <c r="C351" s="33"/>
      <c r="D351" s="26" t="s">
        <v>372</v>
      </c>
      <c r="E351" s="27" t="n">
        <f aca="false">E352+E354+E356</f>
        <v>9093.4</v>
      </c>
      <c r="F351" s="27" t="n">
        <f aca="false">F352+F354+F356</f>
        <v>7312</v>
      </c>
      <c r="G351" s="27" t="n">
        <f aca="false">G352+G354+G356</f>
        <v>6215.1</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36" hidden="false" customHeight="false" outlineLevel="0" collapsed="false">
      <c r="A352" s="25" t="s">
        <v>332</v>
      </c>
      <c r="B352" s="25" t="s">
        <v>373</v>
      </c>
      <c r="C352" s="33"/>
      <c r="D352" s="26" t="s">
        <v>374</v>
      </c>
      <c r="E352" s="27" t="n">
        <f aca="false">E353</f>
        <v>8559.3</v>
      </c>
      <c r="F352" s="27" t="n">
        <f aca="false">F353</f>
        <v>6777.9</v>
      </c>
      <c r="G352" s="27" t="n">
        <f aca="false">G353</f>
        <v>5681</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27.75" hidden="false" customHeight="true" outlineLevel="0" collapsed="false">
      <c r="A353" s="25" t="s">
        <v>332</v>
      </c>
      <c r="B353" s="25" t="s">
        <v>373</v>
      </c>
      <c r="C353" s="25" t="s">
        <v>214</v>
      </c>
      <c r="D353" s="26" t="s">
        <v>215</v>
      </c>
      <c r="E353" s="27" t="n">
        <v>8559.3</v>
      </c>
      <c r="F353" s="27" t="n">
        <v>6777.9</v>
      </c>
      <c r="G353" s="27" t="n">
        <v>5681</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27.75" hidden="false" customHeight="true" outlineLevel="0" collapsed="false">
      <c r="A354" s="25" t="s">
        <v>332</v>
      </c>
      <c r="B354" s="25" t="s">
        <v>375</v>
      </c>
      <c r="C354" s="25"/>
      <c r="D354" s="26" t="s">
        <v>376</v>
      </c>
      <c r="E354" s="27" t="n">
        <f aca="false">E355</f>
        <v>5.3</v>
      </c>
      <c r="F354" s="27" t="n">
        <f aca="false">F355</f>
        <v>5.3</v>
      </c>
      <c r="G354" s="27" t="n">
        <f aca="false">G355</f>
        <v>5.3</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48" hidden="false" customHeight="false" outlineLevel="0" collapsed="false">
      <c r="A355" s="25" t="s">
        <v>332</v>
      </c>
      <c r="B355" s="25" t="s">
        <v>375</v>
      </c>
      <c r="C355" s="25" t="n">
        <v>611</v>
      </c>
      <c r="D355" s="26" t="s">
        <v>215</v>
      </c>
      <c r="E355" s="27" t="n">
        <v>5.3</v>
      </c>
      <c r="F355" s="27" t="n">
        <v>5.3</v>
      </c>
      <c r="G355" s="27" t="n">
        <v>5.3</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36" hidden="false" customHeight="false" outlineLevel="0" collapsed="false">
      <c r="A356" s="25" t="s">
        <v>332</v>
      </c>
      <c r="B356" s="25" t="s">
        <v>377</v>
      </c>
      <c r="C356" s="25"/>
      <c r="D356" s="26" t="s">
        <v>366</v>
      </c>
      <c r="E356" s="27" t="n">
        <f aca="false">E357</f>
        <v>528.8</v>
      </c>
      <c r="F356" s="27" t="n">
        <f aca="false">F357</f>
        <v>528.8</v>
      </c>
      <c r="G356" s="27" t="n">
        <f aca="false">G357</f>
        <v>528.8</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48" hidden="false" customHeight="false" outlineLevel="0" collapsed="false">
      <c r="A357" s="25" t="s">
        <v>332</v>
      </c>
      <c r="B357" s="25" t="s">
        <v>377</v>
      </c>
      <c r="C357" s="25" t="s">
        <v>214</v>
      </c>
      <c r="D357" s="26" t="s">
        <v>215</v>
      </c>
      <c r="E357" s="27" t="n">
        <v>528.8</v>
      </c>
      <c r="F357" s="27" t="n">
        <v>528.8</v>
      </c>
      <c r="G357" s="27" t="n">
        <v>528.8</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37.5" hidden="false" customHeight="true" outlineLevel="0" collapsed="false">
      <c r="A358" s="25" t="s">
        <v>332</v>
      </c>
      <c r="B358" s="25" t="s">
        <v>57</v>
      </c>
      <c r="C358" s="25"/>
      <c r="D358" s="26" t="s">
        <v>58</v>
      </c>
      <c r="E358" s="27" t="n">
        <f aca="false">E359</f>
        <v>100</v>
      </c>
      <c r="F358" s="27" t="n">
        <f aca="false">F359</f>
        <v>100</v>
      </c>
      <c r="G358" s="27" t="n">
        <f aca="false">G359</f>
        <v>10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37.5" hidden="false" customHeight="true" outlineLevel="0" collapsed="false">
      <c r="A359" s="25" t="s">
        <v>332</v>
      </c>
      <c r="B359" s="25" t="s">
        <v>136</v>
      </c>
      <c r="C359" s="41"/>
      <c r="D359" s="26" t="s">
        <v>137</v>
      </c>
      <c r="E359" s="27" t="n">
        <f aca="false">E360+E362</f>
        <v>100</v>
      </c>
      <c r="F359" s="27" t="n">
        <f aca="false">F360+F362</f>
        <v>100</v>
      </c>
      <c r="G359" s="27" t="n">
        <f aca="false">G360+G362</f>
        <v>10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37.5" hidden="false" customHeight="true" outlineLevel="0" collapsed="false">
      <c r="A360" s="25" t="s">
        <v>332</v>
      </c>
      <c r="B360" s="25" t="s">
        <v>378</v>
      </c>
      <c r="C360" s="25"/>
      <c r="D360" s="26" t="s">
        <v>379</v>
      </c>
      <c r="E360" s="27" t="n">
        <f aca="false">E361</f>
        <v>20</v>
      </c>
      <c r="F360" s="27" t="n">
        <f aca="false">F361</f>
        <v>20</v>
      </c>
      <c r="G360" s="27" t="n">
        <f aca="false">G361</f>
        <v>2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37.5" hidden="false" customHeight="true" outlineLevel="0" collapsed="false">
      <c r="A361" s="25" t="s">
        <v>332</v>
      </c>
      <c r="B361" s="25" t="s">
        <v>378</v>
      </c>
      <c r="C361" s="25" t="s">
        <v>214</v>
      </c>
      <c r="D361" s="26" t="s">
        <v>215</v>
      </c>
      <c r="E361" s="27" t="n">
        <v>20</v>
      </c>
      <c r="F361" s="27" t="n">
        <v>20</v>
      </c>
      <c r="G361" s="27" t="n">
        <v>2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37.5" hidden="false" customHeight="true" outlineLevel="0" collapsed="false">
      <c r="A362" s="25" t="s">
        <v>332</v>
      </c>
      <c r="B362" s="25" t="s">
        <v>380</v>
      </c>
      <c r="C362" s="25"/>
      <c r="D362" s="26" t="s">
        <v>381</v>
      </c>
      <c r="E362" s="27" t="n">
        <f aca="false">E363</f>
        <v>80</v>
      </c>
      <c r="F362" s="27" t="n">
        <f aca="false">F363</f>
        <v>80</v>
      </c>
      <c r="G362" s="27" t="n">
        <f aca="false">G363</f>
        <v>8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37.5" hidden="false" customHeight="true" outlineLevel="0" collapsed="false">
      <c r="A363" s="25" t="s">
        <v>332</v>
      </c>
      <c r="B363" s="25" t="s">
        <v>380</v>
      </c>
      <c r="C363" s="25" t="s">
        <v>214</v>
      </c>
      <c r="D363" s="26" t="s">
        <v>215</v>
      </c>
      <c r="E363" s="27" t="n">
        <v>80</v>
      </c>
      <c r="F363" s="27" t="n">
        <v>80</v>
      </c>
      <c r="G363" s="27" t="n">
        <v>80</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18.75" hidden="false" customHeight="true" outlineLevel="0" collapsed="false">
      <c r="A364" s="22" t="s">
        <v>343</v>
      </c>
      <c r="B364" s="22"/>
      <c r="C364" s="22"/>
      <c r="D364" s="17" t="s">
        <v>382</v>
      </c>
      <c r="E364" s="20" t="n">
        <f aca="false">E365+E377</f>
        <v>2588.7</v>
      </c>
      <c r="F364" s="20" t="n">
        <f aca="false">F365+F377</f>
        <v>2588.7</v>
      </c>
      <c r="G364" s="20" t="n">
        <f aca="false">G365+G377</f>
        <v>2588.7</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49.5" hidden="false" customHeight="true" outlineLevel="0" collapsed="false">
      <c r="A365" s="25" t="s">
        <v>343</v>
      </c>
      <c r="B365" s="25" t="s">
        <v>289</v>
      </c>
      <c r="C365" s="25"/>
      <c r="D365" s="26" t="s">
        <v>290</v>
      </c>
      <c r="E365" s="27" t="n">
        <f aca="false">E366+E372</f>
        <v>2488.7</v>
      </c>
      <c r="F365" s="27" t="n">
        <f aca="false">F366+F372</f>
        <v>2488.7</v>
      </c>
      <c r="G365" s="27" t="n">
        <f aca="false">G366+G372</f>
        <v>2488.7</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36" hidden="false" customHeight="false" outlineLevel="0" collapsed="false">
      <c r="A366" s="25" t="s">
        <v>343</v>
      </c>
      <c r="B366" s="25" t="s">
        <v>312</v>
      </c>
      <c r="C366" s="25"/>
      <c r="D366" s="26" t="s">
        <v>313</v>
      </c>
      <c r="E366" s="27" t="n">
        <f aca="false">E367+E369</f>
        <v>1588.7</v>
      </c>
      <c r="F366" s="27" t="n">
        <f aca="false">F367+F369</f>
        <v>1588.7</v>
      </c>
      <c r="G366" s="27" t="n">
        <f aca="false">G367+G369</f>
        <v>1588.7</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44.25" hidden="false" customHeight="true" outlineLevel="0" collapsed="false">
      <c r="A367" s="25" t="s">
        <v>343</v>
      </c>
      <c r="B367" s="25" t="s">
        <v>383</v>
      </c>
      <c r="C367" s="25"/>
      <c r="D367" s="26" t="s">
        <v>384</v>
      </c>
      <c r="E367" s="27" t="n">
        <f aca="false">E368</f>
        <v>950</v>
      </c>
      <c r="F367" s="27" t="n">
        <f aca="false">F368</f>
        <v>950</v>
      </c>
      <c r="G367" s="27" t="n">
        <f aca="false">G368</f>
        <v>950</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51" hidden="false" customHeight="true" outlineLevel="0" collapsed="false">
      <c r="A368" s="25" t="s">
        <v>343</v>
      </c>
      <c r="B368" s="25" t="s">
        <v>383</v>
      </c>
      <c r="C368" s="25" t="s">
        <v>214</v>
      </c>
      <c r="D368" s="26" t="s">
        <v>215</v>
      </c>
      <c r="E368" s="27" t="n">
        <v>950</v>
      </c>
      <c r="F368" s="27" t="n">
        <v>950</v>
      </c>
      <c r="G368" s="27" t="n">
        <v>950</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16.5" hidden="false" customHeight="true" outlineLevel="0" collapsed="false">
      <c r="A369" s="25" t="s">
        <v>343</v>
      </c>
      <c r="B369" s="25" t="s">
        <v>385</v>
      </c>
      <c r="C369" s="25"/>
      <c r="D369" s="26" t="s">
        <v>386</v>
      </c>
      <c r="E369" s="27" t="n">
        <f aca="false">E371+E370</f>
        <v>638.7</v>
      </c>
      <c r="F369" s="27" t="n">
        <f aca="false">F371</f>
        <v>638.7</v>
      </c>
      <c r="G369" s="27" t="n">
        <f aca="false">G371</f>
        <v>638.7</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16.5" hidden="false" customHeight="true" outlineLevel="0" collapsed="false">
      <c r="A370" s="25" t="s">
        <v>343</v>
      </c>
      <c r="B370" s="25" t="s">
        <v>385</v>
      </c>
      <c r="C370" s="25" t="s">
        <v>32</v>
      </c>
      <c r="D370" s="26" t="s">
        <v>33</v>
      </c>
      <c r="E370" s="27" t="n">
        <v>71.2</v>
      </c>
      <c r="F370" s="27" t="n">
        <v>0</v>
      </c>
      <c r="G370" s="27" t="n">
        <v>0</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51" hidden="false" customHeight="true" outlineLevel="0" collapsed="false">
      <c r="A371" s="25" t="s">
        <v>343</v>
      </c>
      <c r="B371" s="25" t="s">
        <v>385</v>
      </c>
      <c r="C371" s="25" t="s">
        <v>214</v>
      </c>
      <c r="D371" s="26" t="s">
        <v>215</v>
      </c>
      <c r="E371" s="27" t="n">
        <v>567.5</v>
      </c>
      <c r="F371" s="27" t="n">
        <v>638.7</v>
      </c>
      <c r="G371" s="27" t="n">
        <v>638.7</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24" hidden="false" customHeight="false" outlineLevel="0" collapsed="false">
      <c r="A372" s="25" t="s">
        <v>343</v>
      </c>
      <c r="B372" s="25" t="s">
        <v>334</v>
      </c>
      <c r="C372" s="25"/>
      <c r="D372" s="26" t="s">
        <v>335</v>
      </c>
      <c r="E372" s="27" t="n">
        <f aca="false">E373+E375</f>
        <v>900</v>
      </c>
      <c r="F372" s="27" t="n">
        <f aca="false">F373+F375</f>
        <v>900</v>
      </c>
      <c r="G372" s="27" t="n">
        <f aca="false">G373+G375</f>
        <v>900</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44.25" hidden="false" customHeight="true" outlineLevel="0" collapsed="false">
      <c r="A373" s="25" t="s">
        <v>343</v>
      </c>
      <c r="B373" s="25" t="s">
        <v>387</v>
      </c>
      <c r="C373" s="25"/>
      <c r="D373" s="29" t="s">
        <v>388</v>
      </c>
      <c r="E373" s="27" t="n">
        <f aca="false">E374</f>
        <v>550</v>
      </c>
      <c r="F373" s="27" t="n">
        <f aca="false">F374</f>
        <v>550</v>
      </c>
      <c r="G373" s="27" t="n">
        <f aca="false">G374</f>
        <v>550</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46.5" hidden="false" customHeight="true" outlineLevel="0" collapsed="false">
      <c r="A374" s="25" t="s">
        <v>343</v>
      </c>
      <c r="B374" s="25" t="s">
        <v>387</v>
      </c>
      <c r="C374" s="25" t="s">
        <v>214</v>
      </c>
      <c r="D374" s="26" t="s">
        <v>215</v>
      </c>
      <c r="E374" s="27" t="n">
        <v>550</v>
      </c>
      <c r="F374" s="27" t="n">
        <v>550</v>
      </c>
      <c r="G374" s="27" t="n">
        <v>550</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34.5" hidden="false" customHeight="true" outlineLevel="0" collapsed="false">
      <c r="A375" s="25" t="s">
        <v>343</v>
      </c>
      <c r="B375" s="25" t="s">
        <v>389</v>
      </c>
      <c r="C375" s="25"/>
      <c r="D375" s="26" t="s">
        <v>390</v>
      </c>
      <c r="E375" s="27" t="n">
        <f aca="false">E376</f>
        <v>350</v>
      </c>
      <c r="F375" s="27" t="n">
        <f aca="false">F376</f>
        <v>350</v>
      </c>
      <c r="G375" s="27" t="n">
        <f aca="false">G376</f>
        <v>350</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46.5" hidden="false" customHeight="true" outlineLevel="0" collapsed="false">
      <c r="A376" s="25" t="s">
        <v>343</v>
      </c>
      <c r="B376" s="25" t="s">
        <v>389</v>
      </c>
      <c r="C376" s="25" t="s">
        <v>214</v>
      </c>
      <c r="D376" s="26" t="s">
        <v>215</v>
      </c>
      <c r="E376" s="27" t="n">
        <v>350</v>
      </c>
      <c r="F376" s="27" t="n">
        <v>350</v>
      </c>
      <c r="G376" s="27" t="n">
        <v>350</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36" hidden="false" customHeight="true" outlineLevel="0" collapsed="false">
      <c r="A377" s="25" t="s">
        <v>343</v>
      </c>
      <c r="B377" s="25" t="s">
        <v>391</v>
      </c>
      <c r="C377" s="25"/>
      <c r="D377" s="42" t="s">
        <v>392</v>
      </c>
      <c r="E377" s="27" t="n">
        <f aca="false">E378+E383</f>
        <v>100</v>
      </c>
      <c r="F377" s="27" t="n">
        <f aca="false">F378+F383</f>
        <v>100</v>
      </c>
      <c r="G377" s="27" t="n">
        <f aca="false">G378+G383</f>
        <v>100</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36" hidden="false" customHeight="true" outlineLevel="0" collapsed="false">
      <c r="A378" s="25" t="s">
        <v>343</v>
      </c>
      <c r="B378" s="25" t="s">
        <v>393</v>
      </c>
      <c r="C378" s="25"/>
      <c r="D378" s="26" t="s">
        <v>394</v>
      </c>
      <c r="E378" s="27" t="n">
        <f aca="false">E379+E381</f>
        <v>60</v>
      </c>
      <c r="F378" s="27" t="n">
        <f aca="false">F379+F381</f>
        <v>60</v>
      </c>
      <c r="G378" s="27" t="n">
        <f aca="false">G379+G381</f>
        <v>60</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36" hidden="false" customHeight="false" outlineLevel="0" collapsed="false">
      <c r="A379" s="11" t="s">
        <v>343</v>
      </c>
      <c r="B379" s="11" t="s">
        <v>395</v>
      </c>
      <c r="C379" s="26"/>
      <c r="D379" s="26" t="s">
        <v>396</v>
      </c>
      <c r="E379" s="27" t="n">
        <f aca="false">E380</f>
        <v>50</v>
      </c>
      <c r="F379" s="27" t="n">
        <f aca="false">F380</f>
        <v>50</v>
      </c>
      <c r="G379" s="27" t="n">
        <f aca="false">G380</f>
        <v>50</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12.75" hidden="false" customHeight="false" outlineLevel="0" collapsed="false">
      <c r="A380" s="25" t="s">
        <v>343</v>
      </c>
      <c r="B380" s="25" t="s">
        <v>395</v>
      </c>
      <c r="C380" s="25" t="s">
        <v>32</v>
      </c>
      <c r="D380" s="26" t="s">
        <v>33</v>
      </c>
      <c r="E380" s="27" t="n">
        <v>50</v>
      </c>
      <c r="F380" s="27" t="n">
        <v>50</v>
      </c>
      <c r="G380" s="27" t="n">
        <v>50</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36" hidden="false" customHeight="true" outlineLevel="0" collapsed="false">
      <c r="A381" s="11" t="s">
        <v>343</v>
      </c>
      <c r="B381" s="11" t="s">
        <v>397</v>
      </c>
      <c r="C381" s="26"/>
      <c r="D381" s="29" t="s">
        <v>398</v>
      </c>
      <c r="E381" s="27" t="n">
        <f aca="false">E382</f>
        <v>10</v>
      </c>
      <c r="F381" s="27" t="n">
        <f aca="false">F382</f>
        <v>10</v>
      </c>
      <c r="G381" s="27" t="n">
        <f aca="false">G382</f>
        <v>10</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12.75" hidden="false" customHeight="false" outlineLevel="0" collapsed="false">
      <c r="A382" s="25" t="s">
        <v>343</v>
      </c>
      <c r="B382" s="25" t="s">
        <v>397</v>
      </c>
      <c r="C382" s="25" t="s">
        <v>32</v>
      </c>
      <c r="D382" s="26" t="s">
        <v>33</v>
      </c>
      <c r="E382" s="27" t="n">
        <v>10</v>
      </c>
      <c r="F382" s="27" t="n">
        <v>10</v>
      </c>
      <c r="G382" s="27" t="n">
        <v>10</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60" hidden="false" customHeight="true" outlineLevel="0" collapsed="false">
      <c r="A383" s="25" t="s">
        <v>343</v>
      </c>
      <c r="B383" s="25" t="s">
        <v>399</v>
      </c>
      <c r="C383" s="25"/>
      <c r="D383" s="26" t="s">
        <v>400</v>
      </c>
      <c r="E383" s="27" t="n">
        <f aca="false">E384+E386</f>
        <v>40</v>
      </c>
      <c r="F383" s="27" t="n">
        <f aca="false">F384+F386</f>
        <v>40</v>
      </c>
      <c r="G383" s="27" t="n">
        <f aca="false">G384+G386</f>
        <v>40</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24" hidden="false" customHeight="false" outlineLevel="0" collapsed="false">
      <c r="A384" s="11" t="s">
        <v>343</v>
      </c>
      <c r="B384" s="28" t="s">
        <v>401</v>
      </c>
      <c r="C384" s="26"/>
      <c r="D384" s="29" t="s">
        <v>402</v>
      </c>
      <c r="E384" s="27" t="n">
        <f aca="false">E385</f>
        <v>30</v>
      </c>
      <c r="F384" s="27" t="n">
        <f aca="false">F385</f>
        <v>30</v>
      </c>
      <c r="G384" s="27" t="n">
        <f aca="false">G385</f>
        <v>30</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12.75" hidden="false" customHeight="false" outlineLevel="0" collapsed="false">
      <c r="A385" s="25" t="s">
        <v>343</v>
      </c>
      <c r="B385" s="25" t="s">
        <v>401</v>
      </c>
      <c r="C385" s="25" t="s">
        <v>32</v>
      </c>
      <c r="D385" s="26" t="s">
        <v>33</v>
      </c>
      <c r="E385" s="27" t="n">
        <v>30</v>
      </c>
      <c r="F385" s="27" t="n">
        <v>30</v>
      </c>
      <c r="G385" s="27" t="n">
        <v>30</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36" hidden="false" customHeight="true" outlineLevel="0" collapsed="false">
      <c r="A386" s="11" t="s">
        <v>343</v>
      </c>
      <c r="B386" s="28" t="s">
        <v>403</v>
      </c>
      <c r="C386" s="26"/>
      <c r="D386" s="29" t="s">
        <v>404</v>
      </c>
      <c r="E386" s="27" t="n">
        <f aca="false">E387</f>
        <v>10</v>
      </c>
      <c r="F386" s="27" t="n">
        <f aca="false">F387</f>
        <v>10</v>
      </c>
      <c r="G386" s="27" t="n">
        <f aca="false">G387</f>
        <v>10</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12.75" hidden="false" customHeight="false" outlineLevel="0" collapsed="false">
      <c r="A387" s="25" t="s">
        <v>343</v>
      </c>
      <c r="B387" s="25" t="s">
        <v>403</v>
      </c>
      <c r="C387" s="25" t="s">
        <v>32</v>
      </c>
      <c r="D387" s="26" t="s">
        <v>33</v>
      </c>
      <c r="E387" s="27" t="n">
        <v>10</v>
      </c>
      <c r="F387" s="27" t="n">
        <v>10</v>
      </c>
      <c r="G387" s="27" t="n">
        <v>10</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22.5" hidden="false" customHeight="true" outlineLevel="0" collapsed="false">
      <c r="A388" s="22" t="s">
        <v>348</v>
      </c>
      <c r="B388" s="22"/>
      <c r="C388" s="22"/>
      <c r="D388" s="17" t="s">
        <v>405</v>
      </c>
      <c r="E388" s="20" t="n">
        <f aca="false">E389+E412</f>
        <v>10910.2</v>
      </c>
      <c r="F388" s="20" t="n">
        <f aca="false">F389+F412</f>
        <v>10260.3</v>
      </c>
      <c r="G388" s="20" t="n">
        <f aca="false">G389+G412</f>
        <v>10260.3</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40.5" hidden="false" customHeight="true" outlineLevel="0" collapsed="false">
      <c r="A389" s="25" t="s">
        <v>348</v>
      </c>
      <c r="B389" s="25" t="s">
        <v>289</v>
      </c>
      <c r="C389" s="25"/>
      <c r="D389" s="26" t="s">
        <v>290</v>
      </c>
      <c r="E389" s="27" t="n">
        <f aca="false">E403+E395+E390+E398</f>
        <v>9244</v>
      </c>
      <c r="F389" s="27" t="n">
        <f aca="false">F403+F395+F390+F398</f>
        <v>8594</v>
      </c>
      <c r="G389" s="27" t="n">
        <f aca="false">G403+G395+G390+G398</f>
        <v>8594</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24" hidden="false" customHeight="false" outlineLevel="0" collapsed="false">
      <c r="A390" s="25" t="s">
        <v>348</v>
      </c>
      <c r="B390" s="25" t="s">
        <v>291</v>
      </c>
      <c r="C390" s="25"/>
      <c r="D390" s="26" t="s">
        <v>292</v>
      </c>
      <c r="E390" s="27" t="n">
        <f aca="false">E391+E393</f>
        <v>500</v>
      </c>
      <c r="F390" s="27" t="n">
        <f aca="false">F391</f>
        <v>0</v>
      </c>
      <c r="G390" s="27" t="n">
        <f aca="false">G391</f>
        <v>0</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40.5" hidden="false" customHeight="true" outlineLevel="0" collapsed="false">
      <c r="A391" s="25" t="s">
        <v>348</v>
      </c>
      <c r="B391" s="25" t="s">
        <v>406</v>
      </c>
      <c r="C391" s="25"/>
      <c r="D391" s="26" t="s">
        <v>407</v>
      </c>
      <c r="E391" s="27" t="n">
        <f aca="false">E392</f>
        <v>500</v>
      </c>
      <c r="F391" s="27" t="n">
        <f aca="false">F392</f>
        <v>0</v>
      </c>
      <c r="G391" s="27" t="n">
        <f aca="false">G392</f>
        <v>0</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12.75" hidden="false" customHeight="false" outlineLevel="0" collapsed="false">
      <c r="A392" s="25" t="s">
        <v>348</v>
      </c>
      <c r="B392" s="25" t="s">
        <v>406</v>
      </c>
      <c r="C392" s="25" t="s">
        <v>188</v>
      </c>
      <c r="D392" s="26" t="s">
        <v>189</v>
      </c>
      <c r="E392" s="27" t="n">
        <v>500</v>
      </c>
      <c r="F392" s="27" t="n">
        <v>0</v>
      </c>
      <c r="G392" s="27" t="n">
        <v>0</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24" hidden="true" customHeight="false" outlineLevel="0" collapsed="false">
      <c r="A393" s="25" t="s">
        <v>348</v>
      </c>
      <c r="B393" s="25" t="s">
        <v>408</v>
      </c>
      <c r="C393" s="25"/>
      <c r="D393" s="26" t="s">
        <v>409</v>
      </c>
      <c r="E393" s="27" t="n">
        <f aca="false">E394</f>
        <v>0</v>
      </c>
      <c r="F393" s="27" t="n">
        <f aca="false">F394</f>
        <v>0</v>
      </c>
      <c r="G393" s="27" t="n">
        <f aca="false">G394</f>
        <v>0</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12.75" hidden="true" customHeight="false" outlineLevel="0" collapsed="false">
      <c r="A394" s="25" t="s">
        <v>348</v>
      </c>
      <c r="B394" s="25" t="s">
        <v>408</v>
      </c>
      <c r="C394" s="25" t="s">
        <v>188</v>
      </c>
      <c r="D394" s="26" t="s">
        <v>189</v>
      </c>
      <c r="E394" s="27" t="n">
        <v>0</v>
      </c>
      <c r="F394" s="27" t="n">
        <v>0</v>
      </c>
      <c r="G394" s="27" t="n">
        <v>0</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40.5" hidden="true" customHeight="true" outlineLevel="0" collapsed="false">
      <c r="A395" s="25" t="s">
        <v>348</v>
      </c>
      <c r="B395" s="25" t="s">
        <v>312</v>
      </c>
      <c r="C395" s="25"/>
      <c r="D395" s="26" t="s">
        <v>410</v>
      </c>
      <c r="E395" s="27" t="n">
        <f aca="false">E396</f>
        <v>0</v>
      </c>
      <c r="F395" s="27" t="n">
        <f aca="false">F396</f>
        <v>0</v>
      </c>
      <c r="G395" s="27" t="n">
        <f aca="false">G396</f>
        <v>0</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58.5" hidden="true" customHeight="true" outlineLevel="0" collapsed="false">
      <c r="A396" s="25" t="s">
        <v>348</v>
      </c>
      <c r="B396" s="25" t="s">
        <v>411</v>
      </c>
      <c r="C396" s="25"/>
      <c r="D396" s="26" t="s">
        <v>412</v>
      </c>
      <c r="E396" s="27" t="n">
        <f aca="false">E397</f>
        <v>0</v>
      </c>
      <c r="F396" s="27" t="n">
        <f aca="false">F397</f>
        <v>0</v>
      </c>
      <c r="G396" s="27" t="n">
        <f aca="false">G397</f>
        <v>0</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40.5" hidden="true" customHeight="true" outlineLevel="0" collapsed="false">
      <c r="A397" s="25" t="s">
        <v>348</v>
      </c>
      <c r="B397" s="25" t="s">
        <v>411</v>
      </c>
      <c r="C397" s="25" t="s">
        <v>214</v>
      </c>
      <c r="D397" s="26" t="s">
        <v>215</v>
      </c>
      <c r="E397" s="27" t="n">
        <v>0</v>
      </c>
      <c r="F397" s="27" t="n">
        <v>0</v>
      </c>
      <c r="G397" s="27" t="n">
        <v>0</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40.5" hidden="false" customHeight="true" outlineLevel="0" collapsed="false">
      <c r="A398" s="25" t="s">
        <v>348</v>
      </c>
      <c r="B398" s="25" t="s">
        <v>312</v>
      </c>
      <c r="C398" s="25"/>
      <c r="D398" s="26" t="s">
        <v>313</v>
      </c>
      <c r="E398" s="27" t="n">
        <f aca="false">E399+E401</f>
        <v>87.5</v>
      </c>
      <c r="F398" s="27" t="n">
        <f aca="false">F399+F401</f>
        <v>87.5</v>
      </c>
      <c r="G398" s="27" t="n">
        <f aca="false">G399+G401</f>
        <v>87.5</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40.5" hidden="false" customHeight="true" outlineLevel="0" collapsed="false">
      <c r="A399" s="25" t="s">
        <v>348</v>
      </c>
      <c r="B399" s="25" t="s">
        <v>413</v>
      </c>
      <c r="C399" s="25"/>
      <c r="D399" s="26" t="s">
        <v>414</v>
      </c>
      <c r="E399" s="27" t="n">
        <f aca="false">E400</f>
        <v>76.5</v>
      </c>
      <c r="F399" s="27" t="n">
        <f aca="false">F400</f>
        <v>76.5</v>
      </c>
      <c r="G399" s="27" t="n">
        <f aca="false">G400</f>
        <v>76.5</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40.5" hidden="false" customHeight="true" outlineLevel="0" collapsed="false">
      <c r="A400" s="25" t="s">
        <v>348</v>
      </c>
      <c r="B400" s="25" t="s">
        <v>413</v>
      </c>
      <c r="C400" s="25" t="s">
        <v>214</v>
      </c>
      <c r="D400" s="26" t="s">
        <v>215</v>
      </c>
      <c r="E400" s="27" t="n">
        <v>76.5</v>
      </c>
      <c r="F400" s="27" t="n">
        <v>76.5</v>
      </c>
      <c r="G400" s="27" t="n">
        <v>76.5</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40.5" hidden="false" customHeight="true" outlineLevel="0" collapsed="false">
      <c r="A401" s="25" t="s">
        <v>348</v>
      </c>
      <c r="B401" s="25" t="s">
        <v>415</v>
      </c>
      <c r="C401" s="25"/>
      <c r="D401" s="26" t="s">
        <v>416</v>
      </c>
      <c r="E401" s="27" t="n">
        <f aca="false">E402</f>
        <v>11</v>
      </c>
      <c r="F401" s="27" t="n">
        <f aca="false">F402</f>
        <v>11</v>
      </c>
      <c r="G401" s="27" t="n">
        <f aca="false">G402</f>
        <v>11</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40.5" hidden="false" customHeight="true" outlineLevel="0" collapsed="false">
      <c r="A402" s="25" t="s">
        <v>348</v>
      </c>
      <c r="B402" s="25" t="s">
        <v>415</v>
      </c>
      <c r="C402" s="25" t="s">
        <v>214</v>
      </c>
      <c r="D402" s="26" t="s">
        <v>215</v>
      </c>
      <c r="E402" s="27" t="n">
        <v>11</v>
      </c>
      <c r="F402" s="27" t="n">
        <v>11</v>
      </c>
      <c r="G402" s="27" t="n">
        <v>11</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12.75" hidden="false" customHeight="false" outlineLevel="0" collapsed="false">
      <c r="A403" s="25" t="s">
        <v>348</v>
      </c>
      <c r="B403" s="25" t="s">
        <v>417</v>
      </c>
      <c r="C403" s="25"/>
      <c r="D403" s="26" t="s">
        <v>418</v>
      </c>
      <c r="E403" s="40" t="n">
        <f aca="false">E404</f>
        <v>8656.5</v>
      </c>
      <c r="F403" s="40" t="n">
        <f aca="false">F404</f>
        <v>8506.5</v>
      </c>
      <c r="G403" s="40" t="n">
        <f aca="false">G404</f>
        <v>8506.5</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39" hidden="false" customHeight="true" outlineLevel="0" collapsed="false">
      <c r="A404" s="25" t="s">
        <v>348</v>
      </c>
      <c r="B404" s="25" t="s">
        <v>419</v>
      </c>
      <c r="C404" s="25"/>
      <c r="D404" s="26" t="s">
        <v>420</v>
      </c>
      <c r="E404" s="27" t="n">
        <f aca="false">E405+E406+E408+E409+E410+E407+E411</f>
        <v>8656.5</v>
      </c>
      <c r="F404" s="27" t="n">
        <f aca="false">F405+F406+F408+F409+F410+F407+F411</f>
        <v>8506.5</v>
      </c>
      <c r="G404" s="27" t="n">
        <f aca="false">G405+G406+G408+G409+G410+G407+G411</f>
        <v>8506.5</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12.75" hidden="false" customHeight="false" outlineLevel="0" collapsed="false">
      <c r="A405" s="25" t="s">
        <v>348</v>
      </c>
      <c r="B405" s="25" t="s">
        <v>419</v>
      </c>
      <c r="C405" s="25" t="s">
        <v>97</v>
      </c>
      <c r="D405" s="26" t="s">
        <v>98</v>
      </c>
      <c r="E405" s="27" t="n">
        <v>5248.9</v>
      </c>
      <c r="F405" s="27" t="n">
        <v>5248.9</v>
      </c>
      <c r="G405" s="27" t="n">
        <v>5248.9</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24" hidden="false" customHeight="false" outlineLevel="0" collapsed="false">
      <c r="A406" s="25" t="s">
        <v>348</v>
      </c>
      <c r="B406" s="25" t="s">
        <v>419</v>
      </c>
      <c r="C406" s="25" t="s">
        <v>99</v>
      </c>
      <c r="D406" s="26" t="s">
        <v>100</v>
      </c>
      <c r="E406" s="27" t="n">
        <v>3.9</v>
      </c>
      <c r="F406" s="27" t="n">
        <v>3.9</v>
      </c>
      <c r="G406" s="27" t="n">
        <v>3.9</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34.5" hidden="false" customHeight="true" outlineLevel="0" collapsed="false">
      <c r="A407" s="25" t="s">
        <v>348</v>
      </c>
      <c r="B407" s="25" t="s">
        <v>419</v>
      </c>
      <c r="C407" s="25" t="s">
        <v>101</v>
      </c>
      <c r="D407" s="26" t="s">
        <v>102</v>
      </c>
      <c r="E407" s="27" t="n">
        <v>1585.2</v>
      </c>
      <c r="F407" s="27" t="n">
        <v>1585.2</v>
      </c>
      <c r="G407" s="27" t="n">
        <v>1585.2</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s="24" customFormat="true" ht="31.5" hidden="false" customHeight="true" outlineLevel="0" collapsed="false">
      <c r="A408" s="25" t="s">
        <v>348</v>
      </c>
      <c r="B408" s="25" t="s">
        <v>419</v>
      </c>
      <c r="C408" s="25" t="s">
        <v>32</v>
      </c>
      <c r="D408" s="26" t="s">
        <v>33</v>
      </c>
      <c r="E408" s="27" t="n">
        <v>1815.5</v>
      </c>
      <c r="F408" s="27" t="n">
        <v>1665.5</v>
      </c>
      <c r="G408" s="27" t="n">
        <v>1665.5</v>
      </c>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23"/>
      <c r="AK408" s="23"/>
      <c r="AL408" s="23"/>
      <c r="AM408" s="23"/>
      <c r="AN408" s="23"/>
      <c r="AO408" s="23"/>
      <c r="AP408" s="23"/>
      <c r="AQ408" s="23"/>
      <c r="AR408" s="23"/>
      <c r="AS408" s="23"/>
      <c r="AT408" s="23"/>
      <c r="AU408" s="23"/>
      <c r="AV408" s="23"/>
      <c r="AW408" s="23"/>
      <c r="AX408" s="23"/>
      <c r="AY408" s="23"/>
      <c r="AZ408" s="23"/>
      <c r="BA408" s="23"/>
      <c r="BB408" s="23"/>
      <c r="BC408" s="23"/>
      <c r="BD408" s="23"/>
      <c r="BE408" s="23"/>
      <c r="BF408" s="23"/>
    </row>
    <row r="409" s="24" customFormat="true" ht="28.5" hidden="false" customHeight="true" outlineLevel="0" collapsed="false">
      <c r="A409" s="25" t="s">
        <v>348</v>
      </c>
      <c r="B409" s="25" t="s">
        <v>419</v>
      </c>
      <c r="C409" s="25" t="s">
        <v>103</v>
      </c>
      <c r="D409" s="29" t="s">
        <v>104</v>
      </c>
      <c r="E409" s="27" t="n">
        <v>0</v>
      </c>
      <c r="F409" s="27" t="n">
        <v>0</v>
      </c>
      <c r="G409" s="27" t="n">
        <v>0</v>
      </c>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row>
    <row r="410" s="24" customFormat="true" ht="20.25" hidden="false" customHeight="true" outlineLevel="0" collapsed="false">
      <c r="A410" s="25" t="s">
        <v>348</v>
      </c>
      <c r="B410" s="25" t="s">
        <v>419</v>
      </c>
      <c r="C410" s="25" t="s">
        <v>34</v>
      </c>
      <c r="D410" s="29" t="s">
        <v>35</v>
      </c>
      <c r="E410" s="27" t="n">
        <v>0</v>
      </c>
      <c r="F410" s="27" t="n">
        <v>0</v>
      </c>
      <c r="G410" s="27" t="n">
        <v>0</v>
      </c>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row>
    <row r="411" s="24" customFormat="true" ht="20.25" hidden="false" customHeight="true" outlineLevel="0" collapsed="false">
      <c r="A411" s="25" t="s">
        <v>348</v>
      </c>
      <c r="B411" s="25" t="s">
        <v>419</v>
      </c>
      <c r="C411" s="25" t="s">
        <v>36</v>
      </c>
      <c r="D411" s="29" t="s">
        <v>37</v>
      </c>
      <c r="E411" s="27" t="n">
        <v>3</v>
      </c>
      <c r="F411" s="27" t="n">
        <v>3</v>
      </c>
      <c r="G411" s="27" t="n">
        <v>3</v>
      </c>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row>
    <row r="412" s="24" customFormat="true" ht="24" hidden="false" customHeight="false" outlineLevel="0" collapsed="false">
      <c r="A412" s="25" t="s">
        <v>348</v>
      </c>
      <c r="B412" s="25" t="s">
        <v>18</v>
      </c>
      <c r="C412" s="25"/>
      <c r="D412" s="29" t="s">
        <v>19</v>
      </c>
      <c r="E412" s="27" t="n">
        <f aca="false">E417+E413</f>
        <v>1666.2</v>
      </c>
      <c r="F412" s="27" t="n">
        <f aca="false">F417+F413</f>
        <v>1666.3</v>
      </c>
      <c r="G412" s="27" t="n">
        <f aca="false">G417+G413</f>
        <v>1666.3</v>
      </c>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row>
    <row r="413" s="24" customFormat="true" ht="48" hidden="false" customHeight="false" outlineLevel="0" collapsed="false">
      <c r="A413" s="25" t="s">
        <v>348</v>
      </c>
      <c r="B413" s="28" t="s">
        <v>421</v>
      </c>
      <c r="C413" s="25"/>
      <c r="D413" s="29" t="s">
        <v>422</v>
      </c>
      <c r="E413" s="27" t="n">
        <f aca="false">SUM(E414:E416)</f>
        <v>335.2</v>
      </c>
      <c r="F413" s="27" t="n">
        <f aca="false">SUM(F414:F416)</f>
        <v>335.2</v>
      </c>
      <c r="G413" s="27" t="n">
        <f aca="false">SUM(G414:G416)</f>
        <v>335.2</v>
      </c>
      <c r="H413" s="23"/>
      <c r="I413" s="23"/>
      <c r="J413" s="23"/>
      <c r="K413" s="23"/>
      <c r="L413" s="23"/>
      <c r="M413" s="23"/>
      <c r="N413" s="23"/>
      <c r="O413" s="23"/>
      <c r="P413" s="23"/>
      <c r="Q413" s="23"/>
      <c r="R413" s="23"/>
      <c r="S413" s="23"/>
      <c r="T413" s="23"/>
      <c r="U413" s="23"/>
      <c r="V413" s="23"/>
      <c r="W413" s="23"/>
      <c r="X413" s="23"/>
      <c r="Y413" s="23"/>
      <c r="Z413" s="23"/>
      <c r="AA413" s="23"/>
      <c r="AB413" s="23"/>
      <c r="AC413" s="23"/>
      <c r="AD413" s="23"/>
      <c r="AE413" s="23"/>
      <c r="AF413" s="23"/>
      <c r="AG413" s="23"/>
      <c r="AH413" s="23"/>
      <c r="AI413" s="23"/>
      <c r="AJ413" s="23"/>
      <c r="AK413" s="23"/>
      <c r="AL413" s="23"/>
      <c r="AM413" s="23"/>
      <c r="AN413" s="23"/>
      <c r="AO413" s="23"/>
      <c r="AP413" s="23"/>
      <c r="AQ413" s="23"/>
      <c r="AR413" s="23"/>
      <c r="AS413" s="23"/>
      <c r="AT413" s="23"/>
      <c r="AU413" s="23"/>
      <c r="AV413" s="23"/>
      <c r="AW413" s="23"/>
      <c r="AX413" s="23"/>
      <c r="AY413" s="23"/>
      <c r="AZ413" s="23"/>
      <c r="BA413" s="23"/>
      <c r="BB413" s="23"/>
      <c r="BC413" s="23"/>
      <c r="BD413" s="23"/>
      <c r="BE413" s="23"/>
      <c r="BF413" s="23"/>
    </row>
    <row r="414" s="24" customFormat="true" ht="12.75" hidden="false" customHeight="false" outlineLevel="0" collapsed="false">
      <c r="A414" s="25" t="s">
        <v>348</v>
      </c>
      <c r="B414" s="28" t="s">
        <v>421</v>
      </c>
      <c r="C414" s="25" t="s">
        <v>22</v>
      </c>
      <c r="D414" s="26" t="s">
        <v>23</v>
      </c>
      <c r="E414" s="27" t="n">
        <v>234</v>
      </c>
      <c r="F414" s="27" t="n">
        <v>234</v>
      </c>
      <c r="G414" s="27" t="n">
        <v>234</v>
      </c>
      <c r="H414" s="23"/>
      <c r="I414" s="23"/>
      <c r="J414" s="23"/>
      <c r="K414" s="23"/>
      <c r="L414" s="23"/>
      <c r="M414" s="23"/>
      <c r="N414" s="23"/>
      <c r="O414" s="23"/>
      <c r="P414" s="23"/>
      <c r="Q414" s="23"/>
      <c r="R414" s="23"/>
      <c r="S414" s="23"/>
      <c r="T414" s="23"/>
      <c r="U414" s="23"/>
      <c r="V414" s="23"/>
      <c r="W414" s="23"/>
      <c r="X414" s="23"/>
      <c r="Y414" s="23"/>
      <c r="Z414" s="23"/>
      <c r="AA414" s="23"/>
      <c r="AB414" s="23"/>
      <c r="AC414" s="23"/>
      <c r="AD414" s="23"/>
      <c r="AE414" s="23"/>
      <c r="AF414" s="23"/>
      <c r="AG414" s="23"/>
      <c r="AH414" s="23"/>
      <c r="AI414" s="23"/>
      <c r="AJ414" s="23"/>
      <c r="AK414" s="23"/>
      <c r="AL414" s="23"/>
      <c r="AM414" s="23"/>
      <c r="AN414" s="23"/>
      <c r="AO414" s="23"/>
      <c r="AP414" s="23"/>
      <c r="AQ414" s="23"/>
      <c r="AR414" s="23"/>
      <c r="AS414" s="23"/>
      <c r="AT414" s="23"/>
      <c r="AU414" s="23"/>
      <c r="AV414" s="23"/>
      <c r="AW414" s="23"/>
      <c r="AX414" s="23"/>
      <c r="AY414" s="23"/>
      <c r="AZ414" s="23"/>
      <c r="BA414" s="23"/>
      <c r="BB414" s="23"/>
      <c r="BC414" s="23"/>
      <c r="BD414" s="23"/>
      <c r="BE414" s="23"/>
      <c r="BF414" s="23"/>
    </row>
    <row r="415" s="24" customFormat="true" ht="36" hidden="false" customHeight="false" outlineLevel="0" collapsed="false">
      <c r="A415" s="25" t="s">
        <v>348</v>
      </c>
      <c r="B415" s="28" t="s">
        <v>421</v>
      </c>
      <c r="C415" s="25" t="s">
        <v>26</v>
      </c>
      <c r="D415" s="26" t="s">
        <v>27</v>
      </c>
      <c r="E415" s="27" t="n">
        <v>70.6</v>
      </c>
      <c r="F415" s="27" t="n">
        <v>70.6</v>
      </c>
      <c r="G415" s="27" t="n">
        <v>70.6</v>
      </c>
      <c r="H415" s="23"/>
      <c r="I415" s="23"/>
      <c r="J415" s="23"/>
      <c r="K415" s="23"/>
      <c r="L415" s="23"/>
      <c r="M415" s="23"/>
      <c r="N415" s="23"/>
      <c r="O415" s="23"/>
      <c r="P415" s="23"/>
      <c r="Q415" s="23"/>
      <c r="R415" s="23"/>
      <c r="S415" s="23"/>
      <c r="T415" s="23"/>
      <c r="U415" s="23"/>
      <c r="V415" s="23"/>
      <c r="W415" s="23"/>
      <c r="X415" s="23"/>
      <c r="Y415" s="23"/>
      <c r="Z415" s="23"/>
      <c r="AA415" s="23"/>
      <c r="AB415" s="23"/>
      <c r="AC415" s="23"/>
      <c r="AD415" s="23"/>
      <c r="AE415" s="23"/>
      <c r="AF415" s="23"/>
      <c r="AG415" s="23"/>
      <c r="AH415" s="23"/>
      <c r="AI415" s="23"/>
      <c r="AJ415" s="23"/>
      <c r="AK415" s="23"/>
      <c r="AL415" s="23"/>
      <c r="AM415" s="23"/>
      <c r="AN415" s="23"/>
      <c r="AO415" s="23"/>
      <c r="AP415" s="23"/>
      <c r="AQ415" s="23"/>
      <c r="AR415" s="23"/>
      <c r="AS415" s="23"/>
      <c r="AT415" s="23"/>
      <c r="AU415" s="23"/>
      <c r="AV415" s="23"/>
      <c r="AW415" s="23"/>
      <c r="AX415" s="23"/>
      <c r="AY415" s="23"/>
      <c r="AZ415" s="23"/>
      <c r="BA415" s="23"/>
      <c r="BB415" s="23"/>
      <c r="BC415" s="23"/>
      <c r="BD415" s="23"/>
      <c r="BE415" s="23"/>
      <c r="BF415" s="23"/>
    </row>
    <row r="416" s="24" customFormat="true" ht="12.75" hidden="false" customHeight="false" outlineLevel="0" collapsed="false">
      <c r="A416" s="25" t="s">
        <v>348</v>
      </c>
      <c r="B416" s="28" t="s">
        <v>421</v>
      </c>
      <c r="C416" s="25" t="s">
        <v>32</v>
      </c>
      <c r="D416" s="26" t="s">
        <v>33</v>
      </c>
      <c r="E416" s="27" t="n">
        <v>30.6</v>
      </c>
      <c r="F416" s="27" t="n">
        <v>30.6</v>
      </c>
      <c r="G416" s="27" t="n">
        <v>30.6</v>
      </c>
      <c r="H416" s="23"/>
      <c r="I416" s="23"/>
      <c r="J416" s="23"/>
      <c r="K416" s="23"/>
      <c r="L416" s="23"/>
      <c r="M416" s="23"/>
      <c r="N416" s="23"/>
      <c r="O416" s="23"/>
      <c r="P416" s="23"/>
      <c r="Q416" s="23"/>
      <c r="R416" s="23"/>
      <c r="S416" s="23"/>
      <c r="T416" s="23"/>
      <c r="U416" s="23"/>
      <c r="V416" s="23"/>
      <c r="W416" s="23"/>
      <c r="X416" s="23"/>
      <c r="Y416" s="23"/>
      <c r="Z416" s="23"/>
      <c r="AA416" s="23"/>
      <c r="AB416" s="23"/>
      <c r="AC416" s="23"/>
      <c r="AD416" s="23"/>
      <c r="AE416" s="23"/>
      <c r="AF416" s="23"/>
      <c r="AG416" s="23"/>
      <c r="AH416" s="23"/>
      <c r="AI416" s="23"/>
      <c r="AJ416" s="23"/>
      <c r="AK416" s="23"/>
      <c r="AL416" s="23"/>
      <c r="AM416" s="23"/>
      <c r="AN416" s="23"/>
      <c r="AO416" s="23"/>
      <c r="AP416" s="23"/>
      <c r="AQ416" s="23"/>
      <c r="AR416" s="23"/>
      <c r="AS416" s="23"/>
      <c r="AT416" s="23"/>
      <c r="AU416" s="23"/>
      <c r="AV416" s="23"/>
      <c r="AW416" s="23"/>
      <c r="AX416" s="23"/>
      <c r="AY416" s="23"/>
      <c r="AZ416" s="23"/>
      <c r="BA416" s="23"/>
      <c r="BB416" s="23"/>
      <c r="BC416" s="23"/>
      <c r="BD416" s="23"/>
      <c r="BE416" s="23"/>
      <c r="BF416" s="23"/>
    </row>
    <row r="417" s="24" customFormat="true" ht="28.5" hidden="false" customHeight="true" outlineLevel="0" collapsed="false">
      <c r="A417" s="25" t="s">
        <v>348</v>
      </c>
      <c r="B417" s="25" t="s">
        <v>423</v>
      </c>
      <c r="C417" s="25"/>
      <c r="D417" s="29" t="s">
        <v>424</v>
      </c>
      <c r="E417" s="40" t="n">
        <f aca="false">E418+E419+E421+E420</f>
        <v>1331</v>
      </c>
      <c r="F417" s="40" t="n">
        <f aca="false">F418+F419+F421+F420</f>
        <v>1331.1</v>
      </c>
      <c r="G417" s="40" t="n">
        <f aca="false">G418+G419+G421+G420</f>
        <v>1331.1</v>
      </c>
      <c r="H417" s="23"/>
      <c r="I417" s="23"/>
      <c r="J417" s="23"/>
      <c r="K417" s="23"/>
      <c r="L417" s="23"/>
      <c r="M417" s="23"/>
      <c r="N417" s="23"/>
      <c r="O417" s="23"/>
      <c r="P417" s="23"/>
      <c r="Q417" s="23"/>
      <c r="R417" s="23"/>
      <c r="S417" s="23"/>
      <c r="T417" s="23"/>
      <c r="U417" s="23"/>
      <c r="V417" s="23"/>
      <c r="W417" s="23"/>
      <c r="X417" s="23"/>
      <c r="Y417" s="23"/>
      <c r="Z417" s="23"/>
      <c r="AA417" s="23"/>
      <c r="AB417" s="23"/>
      <c r="AC417" s="23"/>
      <c r="AD417" s="23"/>
      <c r="AE417" s="23"/>
      <c r="AF417" s="23"/>
      <c r="AG417" s="23"/>
      <c r="AH417" s="23"/>
      <c r="AI417" s="23"/>
      <c r="AJ417" s="23"/>
      <c r="AK417" s="23"/>
      <c r="AL417" s="23"/>
      <c r="AM417" s="23"/>
      <c r="AN417" s="23"/>
      <c r="AO417" s="23"/>
      <c r="AP417" s="23"/>
      <c r="AQ417" s="23"/>
      <c r="AR417" s="23"/>
      <c r="AS417" s="23"/>
      <c r="AT417" s="23"/>
      <c r="AU417" s="23"/>
      <c r="AV417" s="23"/>
      <c r="AW417" s="23"/>
      <c r="AX417" s="23"/>
      <c r="AY417" s="23"/>
      <c r="AZ417" s="23"/>
      <c r="BA417" s="23"/>
      <c r="BB417" s="23"/>
      <c r="BC417" s="23"/>
      <c r="BD417" s="23"/>
      <c r="BE417" s="23"/>
      <c r="BF417" s="23"/>
    </row>
    <row r="418" s="24" customFormat="true" ht="12.75" hidden="false" customHeight="false" outlineLevel="0" collapsed="false">
      <c r="A418" s="25" t="s">
        <v>348</v>
      </c>
      <c r="B418" s="25" t="s">
        <v>423</v>
      </c>
      <c r="C418" s="25" t="s">
        <v>22</v>
      </c>
      <c r="D418" s="26" t="s">
        <v>23</v>
      </c>
      <c r="E418" s="27" t="n">
        <v>767</v>
      </c>
      <c r="F418" s="27" t="n">
        <v>767</v>
      </c>
      <c r="G418" s="27" t="n">
        <v>767</v>
      </c>
      <c r="H418" s="23"/>
      <c r="I418" s="23"/>
      <c r="J418" s="23"/>
      <c r="K418" s="23"/>
      <c r="L418" s="23"/>
      <c r="M418" s="23"/>
      <c r="N418" s="23"/>
      <c r="O418" s="23"/>
      <c r="P418" s="23"/>
      <c r="Q418" s="23"/>
      <c r="R418" s="23"/>
      <c r="S418" s="23"/>
      <c r="T418" s="23"/>
      <c r="U418" s="23"/>
      <c r="V418" s="23"/>
      <c r="W418" s="23"/>
      <c r="X418" s="23"/>
      <c r="Y418" s="23"/>
      <c r="Z418" s="23"/>
      <c r="AA418" s="23"/>
      <c r="AB418" s="23"/>
      <c r="AC418" s="23"/>
      <c r="AD418" s="23"/>
      <c r="AE418" s="23"/>
      <c r="AF418" s="23"/>
      <c r="AG418" s="23"/>
      <c r="AH418" s="23"/>
      <c r="AI418" s="23"/>
      <c r="AJ418" s="23"/>
      <c r="AK418" s="23"/>
      <c r="AL418" s="23"/>
      <c r="AM418" s="23"/>
      <c r="AN418" s="23"/>
      <c r="AO418" s="23"/>
      <c r="AP418" s="23"/>
      <c r="AQ418" s="23"/>
      <c r="AR418" s="23"/>
      <c r="AS418" s="23"/>
      <c r="AT418" s="23"/>
      <c r="AU418" s="23"/>
      <c r="AV418" s="23"/>
      <c r="AW418" s="23"/>
      <c r="AX418" s="23"/>
      <c r="AY418" s="23"/>
      <c r="AZ418" s="23"/>
      <c r="BA418" s="23"/>
      <c r="BB418" s="23"/>
      <c r="BC418" s="23"/>
      <c r="BD418" s="23"/>
      <c r="BE418" s="23"/>
      <c r="BF418" s="23"/>
    </row>
    <row r="419" s="24" customFormat="true" ht="38.25" hidden="false" customHeight="true" outlineLevel="0" collapsed="false">
      <c r="A419" s="25" t="s">
        <v>348</v>
      </c>
      <c r="B419" s="25" t="s">
        <v>423</v>
      </c>
      <c r="C419" s="25" t="s">
        <v>24</v>
      </c>
      <c r="D419" s="26" t="s">
        <v>25</v>
      </c>
      <c r="E419" s="27" t="n">
        <v>171.9</v>
      </c>
      <c r="F419" s="27" t="n">
        <v>171.9</v>
      </c>
      <c r="G419" s="27" t="n">
        <v>171.9</v>
      </c>
      <c r="H419" s="23"/>
      <c r="I419" s="23"/>
      <c r="J419" s="23"/>
      <c r="K419" s="23"/>
      <c r="L419" s="23"/>
      <c r="M419" s="23"/>
      <c r="N419" s="23"/>
      <c r="O419" s="23"/>
      <c r="P419" s="23"/>
      <c r="Q419" s="23"/>
      <c r="R419" s="23"/>
      <c r="S419" s="23"/>
      <c r="T419" s="23"/>
      <c r="U419" s="23"/>
      <c r="V419" s="23"/>
      <c r="W419" s="23"/>
      <c r="X419" s="23"/>
      <c r="Y419" s="23"/>
      <c r="Z419" s="23"/>
      <c r="AA419" s="23"/>
      <c r="AB419" s="23"/>
      <c r="AC419" s="23"/>
      <c r="AD419" s="23"/>
      <c r="AE419" s="23"/>
      <c r="AF419" s="23"/>
      <c r="AG419" s="23"/>
      <c r="AH419" s="23"/>
      <c r="AI419" s="23"/>
      <c r="AJ419" s="23"/>
      <c r="AK419" s="23"/>
      <c r="AL419" s="23"/>
      <c r="AM419" s="23"/>
      <c r="AN419" s="23"/>
      <c r="AO419" s="23"/>
      <c r="AP419" s="23"/>
      <c r="AQ419" s="23"/>
      <c r="AR419" s="23"/>
      <c r="AS419" s="23"/>
      <c r="AT419" s="23"/>
      <c r="AU419" s="23"/>
      <c r="AV419" s="23"/>
      <c r="AW419" s="23"/>
      <c r="AX419" s="23"/>
      <c r="AY419" s="23"/>
      <c r="AZ419" s="23"/>
      <c r="BA419" s="23"/>
      <c r="BB419" s="23"/>
      <c r="BC419" s="23"/>
      <c r="BD419" s="23"/>
      <c r="BE419" s="23"/>
      <c r="BF419" s="23"/>
    </row>
    <row r="420" s="24" customFormat="true" ht="35.25" hidden="false" customHeight="true" outlineLevel="0" collapsed="false">
      <c r="A420" s="25" t="s">
        <v>348</v>
      </c>
      <c r="B420" s="25" t="s">
        <v>423</v>
      </c>
      <c r="C420" s="25" t="s">
        <v>26</v>
      </c>
      <c r="D420" s="26" t="s">
        <v>27</v>
      </c>
      <c r="E420" s="27" t="n">
        <v>283.5</v>
      </c>
      <c r="F420" s="27" t="n">
        <v>283.6</v>
      </c>
      <c r="G420" s="27" t="n">
        <v>283.6</v>
      </c>
      <c r="H420" s="23"/>
      <c r="I420" s="23"/>
      <c r="J420" s="23"/>
      <c r="K420" s="23"/>
      <c r="L420" s="23"/>
      <c r="M420" s="23"/>
      <c r="N420" s="23"/>
      <c r="O420" s="23"/>
      <c r="P420" s="23"/>
      <c r="Q420" s="23"/>
      <c r="R420" s="23"/>
      <c r="S420" s="23"/>
      <c r="T420" s="23"/>
      <c r="U420" s="23"/>
      <c r="V420" s="23"/>
      <c r="W420" s="23"/>
      <c r="X420" s="23"/>
      <c r="Y420" s="23"/>
      <c r="Z420" s="23"/>
      <c r="AA420" s="23"/>
      <c r="AB420" s="23"/>
      <c r="AC420" s="23"/>
      <c r="AD420" s="23"/>
      <c r="AE420" s="23"/>
      <c r="AF420" s="23"/>
      <c r="AG420" s="23"/>
      <c r="AH420" s="23"/>
      <c r="AI420" s="23"/>
      <c r="AJ420" s="23"/>
      <c r="AK420" s="23"/>
      <c r="AL420" s="23"/>
      <c r="AM420" s="23"/>
      <c r="AN420" s="23"/>
      <c r="AO420" s="23"/>
      <c r="AP420" s="23"/>
      <c r="AQ420" s="23"/>
      <c r="AR420" s="23"/>
      <c r="AS420" s="23"/>
      <c r="AT420" s="23"/>
      <c r="AU420" s="23"/>
      <c r="AV420" s="23"/>
      <c r="AW420" s="23"/>
      <c r="AX420" s="23"/>
      <c r="AY420" s="23"/>
      <c r="AZ420" s="23"/>
      <c r="BA420" s="23"/>
      <c r="BB420" s="23"/>
      <c r="BC420" s="23"/>
      <c r="BD420" s="23"/>
      <c r="BE420" s="23"/>
      <c r="BF420" s="23"/>
    </row>
    <row r="421" s="24" customFormat="true" ht="12.75" hidden="false" customHeight="false" outlineLevel="0" collapsed="false">
      <c r="A421" s="25" t="s">
        <v>348</v>
      </c>
      <c r="B421" s="25" t="s">
        <v>423</v>
      </c>
      <c r="C421" s="25" t="s">
        <v>32</v>
      </c>
      <c r="D421" s="26" t="s">
        <v>33</v>
      </c>
      <c r="E421" s="27" t="n">
        <v>108.6</v>
      </c>
      <c r="F421" s="27" t="n">
        <v>108.6</v>
      </c>
      <c r="G421" s="27" t="n">
        <v>108.6</v>
      </c>
      <c r="H421" s="23"/>
      <c r="I421" s="23"/>
      <c r="J421" s="23"/>
      <c r="K421" s="23"/>
      <c r="L421" s="23"/>
      <c r="M421" s="23"/>
      <c r="N421" s="23"/>
      <c r="O421" s="23"/>
      <c r="P421" s="23"/>
      <c r="Q421" s="23"/>
      <c r="R421" s="23"/>
      <c r="S421" s="23"/>
      <c r="T421" s="23"/>
      <c r="U421" s="23"/>
      <c r="V421" s="23"/>
      <c r="W421" s="23"/>
      <c r="X421" s="23"/>
      <c r="Y421" s="23"/>
      <c r="Z421" s="23"/>
      <c r="AA421" s="23"/>
      <c r="AB421" s="23"/>
      <c r="AC421" s="23"/>
      <c r="AD421" s="23"/>
      <c r="AE421" s="23"/>
      <c r="AF421" s="23"/>
      <c r="AG421" s="23"/>
      <c r="AH421" s="23"/>
      <c r="AI421" s="23"/>
      <c r="AJ421" s="23"/>
      <c r="AK421" s="23"/>
      <c r="AL421" s="23"/>
      <c r="AM421" s="23"/>
      <c r="AN421" s="23"/>
      <c r="AO421" s="23"/>
      <c r="AP421" s="23"/>
      <c r="AQ421" s="23"/>
      <c r="AR421" s="23"/>
      <c r="AS421" s="23"/>
      <c r="AT421" s="23"/>
      <c r="AU421" s="23"/>
      <c r="AV421" s="23"/>
      <c r="AW421" s="23"/>
      <c r="AX421" s="23"/>
      <c r="AY421" s="23"/>
      <c r="AZ421" s="23"/>
      <c r="BA421" s="23"/>
      <c r="BB421" s="23"/>
      <c r="BC421" s="23"/>
      <c r="BD421" s="23"/>
      <c r="BE421" s="23"/>
      <c r="BF421" s="23"/>
    </row>
    <row r="422" s="24" customFormat="true" ht="18.75" hidden="false" customHeight="true" outlineLevel="0" collapsed="false">
      <c r="A422" s="22" t="s">
        <v>425</v>
      </c>
      <c r="B422" s="43"/>
      <c r="C422" s="43"/>
      <c r="D422" s="32" t="s">
        <v>426</v>
      </c>
      <c r="E422" s="20" t="n">
        <f aca="false">E423+E442</f>
        <v>24242.4</v>
      </c>
      <c r="F422" s="20" t="n">
        <f aca="false">F423+F442</f>
        <v>19815.2</v>
      </c>
      <c r="G422" s="20" t="n">
        <f aca="false">G423+G442</f>
        <v>19112.3</v>
      </c>
      <c r="H422" s="23"/>
      <c r="I422" s="23"/>
      <c r="J422" s="23"/>
      <c r="K422" s="23"/>
      <c r="L422" s="23"/>
      <c r="M422" s="23"/>
      <c r="N422" s="23"/>
      <c r="O422" s="23"/>
      <c r="P422" s="23"/>
      <c r="Q422" s="23"/>
      <c r="R422" s="23"/>
      <c r="S422" s="23"/>
      <c r="T422" s="23"/>
      <c r="U422" s="23"/>
      <c r="V422" s="23"/>
      <c r="W422" s="23"/>
      <c r="X422" s="23"/>
      <c r="Y422" s="23"/>
      <c r="Z422" s="23"/>
      <c r="AA422" s="23"/>
      <c r="AB422" s="23"/>
      <c r="AC422" s="23"/>
      <c r="AD422" s="23"/>
      <c r="AE422" s="23"/>
      <c r="AF422" s="23"/>
      <c r="AG422" s="23"/>
      <c r="AH422" s="23"/>
      <c r="AI422" s="23"/>
      <c r="AJ422" s="23"/>
      <c r="AK422" s="23"/>
      <c r="AL422" s="23"/>
      <c r="AM422" s="23"/>
      <c r="AN422" s="23"/>
      <c r="AO422" s="23"/>
      <c r="AP422" s="23"/>
      <c r="AQ422" s="23"/>
      <c r="AR422" s="23"/>
      <c r="AS422" s="23"/>
      <c r="AT422" s="23"/>
      <c r="AU422" s="23"/>
      <c r="AV422" s="23"/>
      <c r="AW422" s="23"/>
      <c r="AX422" s="23"/>
      <c r="AY422" s="23"/>
      <c r="AZ422" s="23"/>
      <c r="BA422" s="23"/>
      <c r="BB422" s="23"/>
      <c r="BC422" s="23"/>
      <c r="BD422" s="23"/>
      <c r="BE422" s="23"/>
      <c r="BF422" s="23"/>
    </row>
    <row r="423" s="24" customFormat="true" ht="17.25" hidden="false" customHeight="true" outlineLevel="0" collapsed="false">
      <c r="A423" s="22" t="s">
        <v>427</v>
      </c>
      <c r="B423" s="22"/>
      <c r="C423" s="22"/>
      <c r="D423" s="17" t="s">
        <v>428</v>
      </c>
      <c r="E423" s="20" t="n">
        <f aca="false">E424+E438</f>
        <v>20680.5</v>
      </c>
      <c r="F423" s="20" t="n">
        <f aca="false">F424+F438</f>
        <v>16253.3</v>
      </c>
      <c r="G423" s="20" t="n">
        <f aca="false">G424+G438</f>
        <v>15550.4</v>
      </c>
      <c r="H423" s="23"/>
      <c r="I423" s="23"/>
      <c r="J423" s="23"/>
      <c r="K423" s="23"/>
      <c r="L423" s="23"/>
      <c r="M423" s="23"/>
      <c r="N423" s="23"/>
      <c r="O423" s="23"/>
      <c r="P423" s="23"/>
      <c r="Q423" s="23"/>
      <c r="R423" s="23"/>
      <c r="S423" s="23"/>
      <c r="T423" s="23"/>
      <c r="U423" s="23"/>
      <c r="V423" s="23"/>
      <c r="W423" s="23"/>
      <c r="X423" s="23"/>
      <c r="Y423" s="23"/>
      <c r="Z423" s="23"/>
      <c r="AA423" s="23"/>
      <c r="AB423" s="23"/>
      <c r="AC423" s="23"/>
      <c r="AD423" s="23"/>
      <c r="AE423" s="23"/>
      <c r="AF423" s="23"/>
      <c r="AG423" s="23"/>
      <c r="AH423" s="23"/>
      <c r="AI423" s="23"/>
      <c r="AJ423" s="23"/>
      <c r="AK423" s="23"/>
      <c r="AL423" s="23"/>
      <c r="AM423" s="23"/>
      <c r="AN423" s="23"/>
      <c r="AO423" s="23"/>
      <c r="AP423" s="23"/>
      <c r="AQ423" s="23"/>
      <c r="AR423" s="23"/>
      <c r="AS423" s="23"/>
      <c r="AT423" s="23"/>
      <c r="AU423" s="23"/>
      <c r="AV423" s="23"/>
      <c r="AW423" s="23"/>
      <c r="AX423" s="23"/>
      <c r="AY423" s="23"/>
      <c r="AZ423" s="23"/>
      <c r="BA423" s="23"/>
      <c r="BB423" s="23"/>
      <c r="BC423" s="23"/>
      <c r="BD423" s="23"/>
      <c r="BE423" s="23"/>
      <c r="BF423" s="23"/>
    </row>
    <row r="424" s="24" customFormat="true" ht="32.25" hidden="false" customHeight="true" outlineLevel="0" collapsed="false">
      <c r="A424" s="25" t="s">
        <v>427</v>
      </c>
      <c r="B424" s="25" t="s">
        <v>369</v>
      </c>
      <c r="C424" s="33"/>
      <c r="D424" s="26" t="s">
        <v>370</v>
      </c>
      <c r="E424" s="27" t="n">
        <f aca="false">E425</f>
        <v>20185.5</v>
      </c>
      <c r="F424" s="27" t="n">
        <f aca="false">F425</f>
        <v>16053.3</v>
      </c>
      <c r="G424" s="27" t="n">
        <f aca="false">G425</f>
        <v>15350.4</v>
      </c>
      <c r="H424" s="23"/>
      <c r="I424" s="23"/>
      <c r="J424" s="23"/>
      <c r="K424" s="23"/>
      <c r="L424" s="23"/>
      <c r="M424" s="23"/>
      <c r="N424" s="23"/>
      <c r="O424" s="23"/>
      <c r="P424" s="23"/>
      <c r="Q424" s="23"/>
      <c r="R424" s="23"/>
      <c r="S424" s="23"/>
      <c r="T424" s="23"/>
      <c r="U424" s="23"/>
      <c r="V424" s="23"/>
      <c r="W424" s="23"/>
      <c r="X424" s="23"/>
      <c r="Y424" s="23"/>
      <c r="Z424" s="23"/>
      <c r="AA424" s="23"/>
      <c r="AB424" s="23"/>
      <c r="AC424" s="23"/>
      <c r="AD424" s="23"/>
      <c r="AE424" s="23"/>
      <c r="AF424" s="23"/>
      <c r="AG424" s="23"/>
      <c r="AH424" s="23"/>
      <c r="AI424" s="23"/>
      <c r="AJ424" s="23"/>
      <c r="AK424" s="23"/>
      <c r="AL424" s="23"/>
      <c r="AM424" s="23"/>
      <c r="AN424" s="23"/>
      <c r="AO424" s="23"/>
      <c r="AP424" s="23"/>
      <c r="AQ424" s="23"/>
      <c r="AR424" s="23"/>
      <c r="AS424" s="23"/>
      <c r="AT424" s="23"/>
      <c r="AU424" s="23"/>
      <c r="AV424" s="23"/>
      <c r="AW424" s="23"/>
      <c r="AX424" s="23"/>
      <c r="AY424" s="23"/>
      <c r="AZ424" s="23"/>
      <c r="BA424" s="23"/>
      <c r="BB424" s="23"/>
      <c r="BC424" s="23"/>
      <c r="BD424" s="23"/>
      <c r="BE424" s="23"/>
      <c r="BF424" s="23"/>
    </row>
    <row r="425" s="24" customFormat="true" ht="47.25" hidden="false" customHeight="true" outlineLevel="0" collapsed="false">
      <c r="A425" s="25" t="s">
        <v>427</v>
      </c>
      <c r="B425" s="25" t="s">
        <v>371</v>
      </c>
      <c r="C425" s="25"/>
      <c r="D425" s="26" t="s">
        <v>372</v>
      </c>
      <c r="E425" s="27" t="n">
        <f aca="false">E426+E429+E436+E432+E434</f>
        <v>20185.5</v>
      </c>
      <c r="F425" s="27" t="n">
        <f aca="false">F426+F429+F436+F432+F434</f>
        <v>16053.3</v>
      </c>
      <c r="G425" s="27" t="n">
        <f aca="false">G426+G429+G436+G432+G434</f>
        <v>15350.4</v>
      </c>
      <c r="H425" s="23"/>
      <c r="I425" s="23"/>
      <c r="J425" s="23"/>
      <c r="K425" s="23"/>
      <c r="L425" s="23"/>
      <c r="M425" s="23"/>
      <c r="N425" s="23"/>
      <c r="O425" s="23"/>
      <c r="P425" s="23"/>
      <c r="Q425" s="23"/>
      <c r="R425" s="23"/>
      <c r="S425" s="23"/>
      <c r="T425" s="23"/>
      <c r="U425" s="23"/>
      <c r="V425" s="23"/>
      <c r="W425" s="23"/>
      <c r="X425" s="23"/>
      <c r="Y425" s="23"/>
      <c r="Z425" s="23"/>
      <c r="AA425" s="23"/>
      <c r="AB425" s="23"/>
      <c r="AC425" s="23"/>
      <c r="AD425" s="23"/>
      <c r="AE425" s="23"/>
      <c r="AF425" s="23"/>
      <c r="AG425" s="23"/>
      <c r="AH425" s="23"/>
      <c r="AI425" s="23"/>
      <c r="AJ425" s="23"/>
      <c r="AK425" s="23"/>
      <c r="AL425" s="23"/>
      <c r="AM425" s="23"/>
      <c r="AN425" s="23"/>
      <c r="AO425" s="23"/>
      <c r="AP425" s="23"/>
      <c r="AQ425" s="23"/>
      <c r="AR425" s="23"/>
      <c r="AS425" s="23"/>
      <c r="AT425" s="23"/>
      <c r="AU425" s="23"/>
      <c r="AV425" s="23"/>
      <c r="AW425" s="23"/>
      <c r="AX425" s="23"/>
      <c r="AY425" s="23"/>
      <c r="AZ425" s="23"/>
      <c r="BA425" s="23"/>
      <c r="BB425" s="23"/>
      <c r="BC425" s="23"/>
      <c r="BD425" s="23"/>
      <c r="BE425" s="23"/>
      <c r="BF425" s="23"/>
    </row>
    <row r="426" s="24" customFormat="true" ht="32.25" hidden="false" customHeight="true" outlineLevel="0" collapsed="false">
      <c r="A426" s="25" t="s">
        <v>427</v>
      </c>
      <c r="B426" s="25" t="s">
        <v>429</v>
      </c>
      <c r="C426" s="25"/>
      <c r="D426" s="26" t="s">
        <v>430</v>
      </c>
      <c r="E426" s="27" t="n">
        <f aca="false">E427+E428</f>
        <v>15183.7</v>
      </c>
      <c r="F426" s="27" t="n">
        <f aca="false">F427</f>
        <v>11071.5</v>
      </c>
      <c r="G426" s="27" t="n">
        <f aca="false">G427</f>
        <v>10368.6</v>
      </c>
      <c r="H426" s="23"/>
      <c r="I426" s="23"/>
      <c r="J426" s="23"/>
      <c r="K426" s="23"/>
      <c r="L426" s="23"/>
      <c r="M426" s="23"/>
      <c r="N426" s="23"/>
      <c r="O426" s="23"/>
      <c r="P426" s="23"/>
      <c r="Q426" s="23"/>
      <c r="R426" s="23"/>
      <c r="S426" s="23"/>
      <c r="T426" s="23"/>
      <c r="U426" s="23"/>
      <c r="V426" s="23"/>
      <c r="W426" s="23"/>
      <c r="X426" s="23"/>
      <c r="Y426" s="23"/>
      <c r="Z426" s="23"/>
      <c r="AA426" s="23"/>
      <c r="AB426" s="23"/>
      <c r="AC426" s="23"/>
      <c r="AD426" s="23"/>
      <c r="AE426" s="23"/>
      <c r="AF426" s="23"/>
      <c r="AG426" s="23"/>
      <c r="AH426" s="23"/>
      <c r="AI426" s="23"/>
      <c r="AJ426" s="23"/>
      <c r="AK426" s="23"/>
      <c r="AL426" s="23"/>
      <c r="AM426" s="23"/>
      <c r="AN426" s="23"/>
      <c r="AO426" s="23"/>
      <c r="AP426" s="23"/>
      <c r="AQ426" s="23"/>
      <c r="AR426" s="23"/>
      <c r="AS426" s="23"/>
      <c r="AT426" s="23"/>
      <c r="AU426" s="23"/>
      <c r="AV426" s="23"/>
      <c r="AW426" s="23"/>
      <c r="AX426" s="23"/>
      <c r="AY426" s="23"/>
      <c r="AZ426" s="23"/>
      <c r="BA426" s="23"/>
      <c r="BB426" s="23"/>
      <c r="BC426" s="23"/>
      <c r="BD426" s="23"/>
      <c r="BE426" s="23"/>
      <c r="BF426" s="23"/>
    </row>
    <row r="427" s="24" customFormat="true" ht="40.5" hidden="false" customHeight="true" outlineLevel="0" collapsed="false">
      <c r="A427" s="25" t="s">
        <v>427</v>
      </c>
      <c r="B427" s="25" t="s">
        <v>429</v>
      </c>
      <c r="C427" s="25" t="s">
        <v>214</v>
      </c>
      <c r="D427" s="26" t="s">
        <v>215</v>
      </c>
      <c r="E427" s="27" t="n">
        <v>14496.8</v>
      </c>
      <c r="F427" s="27" t="n">
        <v>11071.5</v>
      </c>
      <c r="G427" s="27" t="n">
        <v>10368.6</v>
      </c>
      <c r="H427" s="23"/>
      <c r="I427" s="23"/>
      <c r="J427" s="23"/>
      <c r="K427" s="23"/>
      <c r="L427" s="23"/>
      <c r="M427" s="23"/>
      <c r="N427" s="23"/>
      <c r="O427" s="23"/>
      <c r="P427" s="23"/>
      <c r="Q427" s="23"/>
      <c r="R427" s="23"/>
      <c r="S427" s="23"/>
      <c r="T427" s="23"/>
      <c r="U427" s="23"/>
      <c r="V427" s="23"/>
      <c r="W427" s="23"/>
      <c r="X427" s="23"/>
      <c r="Y427" s="23"/>
      <c r="Z427" s="23"/>
      <c r="AA427" s="23"/>
      <c r="AB427" s="23"/>
      <c r="AC427" s="23"/>
      <c r="AD427" s="23"/>
      <c r="AE427" s="23"/>
      <c r="AF427" s="23"/>
      <c r="AG427" s="23"/>
      <c r="AH427" s="23"/>
      <c r="AI427" s="23"/>
      <c r="AJ427" s="23"/>
      <c r="AK427" s="23"/>
      <c r="AL427" s="23"/>
      <c r="AM427" s="23"/>
      <c r="AN427" s="23"/>
      <c r="AO427" s="23"/>
      <c r="AP427" s="23"/>
      <c r="AQ427" s="23"/>
      <c r="AR427" s="23"/>
      <c r="AS427" s="23"/>
      <c r="AT427" s="23"/>
      <c r="AU427" s="23"/>
      <c r="AV427" s="23"/>
      <c r="AW427" s="23"/>
      <c r="AX427" s="23"/>
      <c r="AY427" s="23"/>
      <c r="AZ427" s="23"/>
      <c r="BA427" s="23"/>
      <c r="BB427" s="23"/>
      <c r="BC427" s="23"/>
      <c r="BD427" s="23"/>
      <c r="BE427" s="23"/>
      <c r="BF427" s="23"/>
    </row>
    <row r="428" s="24" customFormat="true" ht="12.75" hidden="false" customHeight="false" outlineLevel="0" collapsed="false">
      <c r="A428" s="25" t="s">
        <v>427</v>
      </c>
      <c r="B428" s="25" t="s">
        <v>429</v>
      </c>
      <c r="C428" s="25" t="s">
        <v>188</v>
      </c>
      <c r="D428" s="36" t="s">
        <v>189</v>
      </c>
      <c r="E428" s="27" t="n">
        <v>686.9</v>
      </c>
      <c r="F428" s="27" t="n">
        <v>0</v>
      </c>
      <c r="G428" s="27" t="n">
        <v>0</v>
      </c>
      <c r="H428" s="23"/>
      <c r="I428" s="23"/>
      <c r="J428" s="23"/>
      <c r="K428" s="23"/>
      <c r="L428" s="23"/>
      <c r="M428" s="23"/>
      <c r="N428" s="23"/>
      <c r="O428" s="23"/>
      <c r="P428" s="23"/>
      <c r="Q428" s="23"/>
      <c r="R428" s="23"/>
      <c r="S428" s="23"/>
      <c r="T428" s="23"/>
      <c r="U428" s="23"/>
      <c r="V428" s="23"/>
      <c r="W428" s="23"/>
      <c r="X428" s="23"/>
      <c r="Y428" s="23"/>
      <c r="Z428" s="23"/>
      <c r="AA428" s="23"/>
      <c r="AB428" s="23"/>
      <c r="AC428" s="23"/>
      <c r="AD428" s="23"/>
      <c r="AE428" s="23"/>
      <c r="AF428" s="23"/>
      <c r="AG428" s="23"/>
      <c r="AH428" s="23"/>
      <c r="AI428" s="23"/>
      <c r="AJ428" s="23"/>
      <c r="AK428" s="23"/>
      <c r="AL428" s="23"/>
      <c r="AM428" s="23"/>
      <c r="AN428" s="23"/>
      <c r="AO428" s="23"/>
      <c r="AP428" s="23"/>
      <c r="AQ428" s="23"/>
      <c r="AR428" s="23"/>
      <c r="AS428" s="23"/>
      <c r="AT428" s="23"/>
      <c r="AU428" s="23"/>
      <c r="AV428" s="23"/>
      <c r="AW428" s="23"/>
      <c r="AX428" s="23"/>
      <c r="AY428" s="23"/>
      <c r="AZ428" s="23"/>
      <c r="BA428" s="23"/>
      <c r="BB428" s="23"/>
      <c r="BC428" s="23"/>
      <c r="BD428" s="23"/>
      <c r="BE428" s="23"/>
      <c r="BF428" s="23"/>
    </row>
    <row r="429" s="24" customFormat="true" ht="16.5" hidden="false" customHeight="true" outlineLevel="0" collapsed="false">
      <c r="A429" s="25" t="s">
        <v>427</v>
      </c>
      <c r="B429" s="25" t="s">
        <v>431</v>
      </c>
      <c r="C429" s="25"/>
      <c r="D429" s="26" t="s">
        <v>432</v>
      </c>
      <c r="E429" s="27" t="n">
        <f aca="false">E430+E431</f>
        <v>1479.4</v>
      </c>
      <c r="F429" s="27" t="n">
        <f aca="false">F430+F431</f>
        <v>1459.4</v>
      </c>
      <c r="G429" s="27" t="n">
        <f aca="false">G430+G431</f>
        <v>1459.4</v>
      </c>
      <c r="H429" s="23"/>
      <c r="I429" s="23"/>
      <c r="J429" s="23"/>
      <c r="K429" s="23"/>
      <c r="L429" s="23"/>
      <c r="M429" s="23"/>
      <c r="N429" s="23"/>
      <c r="O429" s="23"/>
      <c r="P429" s="23"/>
      <c r="Q429" s="23"/>
      <c r="R429" s="23"/>
      <c r="S429" s="23"/>
      <c r="T429" s="23"/>
      <c r="U429" s="23"/>
      <c r="V429" s="23"/>
      <c r="W429" s="23"/>
      <c r="X429" s="23"/>
      <c r="Y429" s="23"/>
      <c r="Z429" s="23"/>
      <c r="AA429" s="23"/>
      <c r="AB429" s="23"/>
      <c r="AC429" s="23"/>
      <c r="AD429" s="23"/>
      <c r="AE429" s="23"/>
      <c r="AF429" s="23"/>
      <c r="AG429" s="23"/>
      <c r="AH429" s="23"/>
      <c r="AI429" s="23"/>
      <c r="AJ429" s="23"/>
      <c r="AK429" s="23"/>
      <c r="AL429" s="23"/>
      <c r="AM429" s="23"/>
      <c r="AN429" s="23"/>
      <c r="AO429" s="23"/>
      <c r="AP429" s="23"/>
      <c r="AQ429" s="23"/>
      <c r="AR429" s="23"/>
      <c r="AS429" s="23"/>
      <c r="AT429" s="23"/>
      <c r="AU429" s="23"/>
      <c r="AV429" s="23"/>
      <c r="AW429" s="23"/>
      <c r="AX429" s="23"/>
      <c r="AY429" s="23"/>
      <c r="AZ429" s="23"/>
      <c r="BA429" s="23"/>
      <c r="BB429" s="23"/>
      <c r="BC429" s="23"/>
      <c r="BD429" s="23"/>
      <c r="BE429" s="23"/>
      <c r="BF429" s="23"/>
    </row>
    <row r="430" s="24" customFormat="true" ht="40.5" hidden="false" customHeight="true" outlineLevel="0" collapsed="false">
      <c r="A430" s="25" t="s">
        <v>427</v>
      </c>
      <c r="B430" s="25" t="s">
        <v>431</v>
      </c>
      <c r="C430" s="25" t="s">
        <v>214</v>
      </c>
      <c r="D430" s="26" t="s">
        <v>215</v>
      </c>
      <c r="E430" s="27" t="n">
        <v>1459.4</v>
      </c>
      <c r="F430" s="27" t="n">
        <v>1459.4</v>
      </c>
      <c r="G430" s="27" t="n">
        <v>1459.4</v>
      </c>
      <c r="H430" s="23"/>
      <c r="I430" s="23"/>
      <c r="J430" s="23"/>
      <c r="K430" s="23"/>
      <c r="L430" s="23"/>
      <c r="M430" s="23"/>
      <c r="N430" s="23"/>
      <c r="O430" s="23"/>
      <c r="P430" s="23"/>
      <c r="Q430" s="23"/>
      <c r="R430" s="23"/>
      <c r="S430" s="23"/>
      <c r="T430" s="23"/>
      <c r="U430" s="23"/>
      <c r="V430" s="23"/>
      <c r="W430" s="23"/>
      <c r="X430" s="23"/>
      <c r="Y430" s="23"/>
      <c r="Z430" s="23"/>
      <c r="AA430" s="23"/>
      <c r="AB430" s="23"/>
      <c r="AC430" s="23"/>
      <c r="AD430" s="23"/>
      <c r="AE430" s="23"/>
      <c r="AF430" s="23"/>
      <c r="AG430" s="23"/>
      <c r="AH430" s="23"/>
      <c r="AI430" s="23"/>
      <c r="AJ430" s="23"/>
      <c r="AK430" s="23"/>
      <c r="AL430" s="23"/>
      <c r="AM430" s="23"/>
      <c r="AN430" s="23"/>
      <c r="AO430" s="23"/>
      <c r="AP430" s="23"/>
      <c r="AQ430" s="23"/>
      <c r="AR430" s="23"/>
      <c r="AS430" s="23"/>
      <c r="AT430" s="23"/>
      <c r="AU430" s="23"/>
      <c r="AV430" s="23"/>
      <c r="AW430" s="23"/>
      <c r="AX430" s="23"/>
      <c r="AY430" s="23"/>
      <c r="AZ430" s="23"/>
      <c r="BA430" s="23"/>
      <c r="BB430" s="23"/>
      <c r="BC430" s="23"/>
      <c r="BD430" s="23"/>
      <c r="BE430" s="23"/>
      <c r="BF430" s="23"/>
    </row>
    <row r="431" s="24" customFormat="true" ht="12.75" hidden="false" customHeight="false" outlineLevel="0" collapsed="false">
      <c r="A431" s="25" t="s">
        <v>427</v>
      </c>
      <c r="B431" s="25" t="s">
        <v>431</v>
      </c>
      <c r="C431" s="25" t="s">
        <v>188</v>
      </c>
      <c r="D431" s="36" t="s">
        <v>189</v>
      </c>
      <c r="E431" s="27" t="n">
        <v>20</v>
      </c>
      <c r="F431" s="27" t="n">
        <v>0</v>
      </c>
      <c r="G431" s="27" t="n">
        <v>0</v>
      </c>
      <c r="H431" s="23"/>
      <c r="I431" s="23"/>
      <c r="J431" s="23"/>
      <c r="K431" s="23"/>
      <c r="L431" s="23"/>
      <c r="M431" s="23"/>
      <c r="N431" s="23"/>
      <c r="O431" s="23"/>
      <c r="P431" s="23"/>
      <c r="Q431" s="23"/>
      <c r="R431" s="23"/>
      <c r="S431" s="23"/>
      <c r="T431" s="23"/>
      <c r="U431" s="23"/>
      <c r="V431" s="23"/>
      <c r="W431" s="23"/>
      <c r="X431" s="23"/>
      <c r="Y431" s="23"/>
      <c r="Z431" s="23"/>
      <c r="AA431" s="23"/>
      <c r="AB431" s="23"/>
      <c r="AC431" s="23"/>
      <c r="AD431" s="23"/>
      <c r="AE431" s="23"/>
      <c r="AF431" s="23"/>
      <c r="AG431" s="23"/>
      <c r="AH431" s="23"/>
      <c r="AI431" s="23"/>
      <c r="AJ431" s="23"/>
      <c r="AK431" s="23"/>
      <c r="AL431" s="23"/>
      <c r="AM431" s="23"/>
      <c r="AN431" s="23"/>
      <c r="AO431" s="23"/>
      <c r="AP431" s="23"/>
      <c r="AQ431" s="23"/>
      <c r="AR431" s="23"/>
      <c r="AS431" s="23"/>
      <c r="AT431" s="23"/>
      <c r="AU431" s="23"/>
      <c r="AV431" s="23"/>
      <c r="AW431" s="23"/>
      <c r="AX431" s="23"/>
      <c r="AY431" s="23"/>
      <c r="AZ431" s="23"/>
      <c r="BA431" s="23"/>
      <c r="BB431" s="23"/>
      <c r="BC431" s="23"/>
      <c r="BD431" s="23"/>
      <c r="BE431" s="23"/>
      <c r="BF431" s="23"/>
    </row>
    <row r="432" s="24" customFormat="true" ht="40.5" hidden="false" customHeight="true" outlineLevel="0" collapsed="false">
      <c r="A432" s="25" t="s">
        <v>427</v>
      </c>
      <c r="B432" s="25" t="s">
        <v>433</v>
      </c>
      <c r="C432" s="25"/>
      <c r="D432" s="26" t="s">
        <v>434</v>
      </c>
      <c r="E432" s="27" t="n">
        <f aca="false">E433</f>
        <v>3156.7</v>
      </c>
      <c r="F432" s="27" t="n">
        <f aca="false">F433</f>
        <v>3156.7</v>
      </c>
      <c r="G432" s="27" t="n">
        <f aca="false">G433</f>
        <v>3156.7</v>
      </c>
      <c r="H432" s="23"/>
      <c r="I432" s="23"/>
      <c r="J432" s="23"/>
      <c r="K432" s="23"/>
      <c r="L432" s="23"/>
      <c r="M432" s="23"/>
      <c r="N432" s="23"/>
      <c r="O432" s="23"/>
      <c r="P432" s="23"/>
      <c r="Q432" s="23"/>
      <c r="R432" s="23"/>
      <c r="S432" s="23"/>
      <c r="T432" s="23"/>
      <c r="U432" s="23"/>
      <c r="V432" s="23"/>
      <c r="W432" s="23"/>
      <c r="X432" s="23"/>
      <c r="Y432" s="23"/>
      <c r="Z432" s="23"/>
      <c r="AA432" s="23"/>
      <c r="AB432" s="23"/>
      <c r="AC432" s="23"/>
      <c r="AD432" s="23"/>
      <c r="AE432" s="23"/>
      <c r="AF432" s="23"/>
      <c r="AG432" s="23"/>
      <c r="AH432" s="23"/>
      <c r="AI432" s="23"/>
      <c r="AJ432" s="23"/>
      <c r="AK432" s="23"/>
      <c r="AL432" s="23"/>
      <c r="AM432" s="23"/>
      <c r="AN432" s="23"/>
      <c r="AO432" s="23"/>
      <c r="AP432" s="23"/>
      <c r="AQ432" s="23"/>
      <c r="AR432" s="23"/>
      <c r="AS432" s="23"/>
      <c r="AT432" s="23"/>
      <c r="AU432" s="23"/>
      <c r="AV432" s="23"/>
      <c r="AW432" s="23"/>
      <c r="AX432" s="23"/>
      <c r="AY432" s="23"/>
      <c r="AZ432" s="23"/>
      <c r="BA432" s="23"/>
      <c r="BB432" s="23"/>
      <c r="BC432" s="23"/>
      <c r="BD432" s="23"/>
      <c r="BE432" s="23"/>
      <c r="BF432" s="23"/>
    </row>
    <row r="433" s="24" customFormat="true" ht="40.5" hidden="false" customHeight="true" outlineLevel="0" collapsed="false">
      <c r="A433" s="25" t="s">
        <v>427</v>
      </c>
      <c r="B433" s="25" t="s">
        <v>433</v>
      </c>
      <c r="C433" s="25" t="s">
        <v>214</v>
      </c>
      <c r="D433" s="26" t="s">
        <v>215</v>
      </c>
      <c r="E433" s="27" t="n">
        <v>3156.7</v>
      </c>
      <c r="F433" s="27" t="n">
        <v>3156.7</v>
      </c>
      <c r="G433" s="27" t="n">
        <v>3156.7</v>
      </c>
      <c r="H433" s="23"/>
      <c r="I433" s="23"/>
      <c r="J433" s="23"/>
      <c r="K433" s="23"/>
      <c r="L433" s="23"/>
      <c r="M433" s="23"/>
      <c r="N433" s="23"/>
      <c r="O433" s="23"/>
      <c r="P433" s="23"/>
      <c r="Q433" s="23"/>
      <c r="R433" s="23"/>
      <c r="S433" s="23"/>
      <c r="T433" s="23"/>
      <c r="U433" s="23"/>
      <c r="V433" s="23"/>
      <c r="W433" s="23"/>
      <c r="X433" s="23"/>
      <c r="Y433" s="23"/>
      <c r="Z433" s="23"/>
      <c r="AA433" s="23"/>
      <c r="AB433" s="23"/>
      <c r="AC433" s="23"/>
      <c r="AD433" s="23"/>
      <c r="AE433" s="23"/>
      <c r="AF433" s="23"/>
      <c r="AG433" s="23"/>
      <c r="AH433" s="23"/>
      <c r="AI433" s="23"/>
      <c r="AJ433" s="23"/>
      <c r="AK433" s="23"/>
      <c r="AL433" s="23"/>
      <c r="AM433" s="23"/>
      <c r="AN433" s="23"/>
      <c r="AO433" s="23"/>
      <c r="AP433" s="23"/>
      <c r="AQ433" s="23"/>
      <c r="AR433" s="23"/>
      <c r="AS433" s="23"/>
      <c r="AT433" s="23"/>
      <c r="AU433" s="23"/>
      <c r="AV433" s="23"/>
      <c r="AW433" s="23"/>
      <c r="AX433" s="23"/>
      <c r="AY433" s="23"/>
      <c r="AZ433" s="23"/>
      <c r="BA433" s="23"/>
      <c r="BB433" s="23"/>
      <c r="BC433" s="23"/>
      <c r="BD433" s="23"/>
      <c r="BE433" s="23"/>
      <c r="BF433" s="23"/>
    </row>
    <row r="434" s="24" customFormat="true" ht="40.5" hidden="false" customHeight="true" outlineLevel="0" collapsed="false">
      <c r="A434" s="25" t="s">
        <v>427</v>
      </c>
      <c r="B434" s="25" t="s">
        <v>435</v>
      </c>
      <c r="C434" s="25"/>
      <c r="D434" s="26" t="s">
        <v>436</v>
      </c>
      <c r="E434" s="27" t="n">
        <f aca="false">E435</f>
        <v>315.7</v>
      </c>
      <c r="F434" s="27" t="n">
        <f aca="false">F435</f>
        <v>315.7</v>
      </c>
      <c r="G434" s="27" t="n">
        <f aca="false">G435</f>
        <v>315.7</v>
      </c>
      <c r="H434" s="23"/>
      <c r="I434" s="23"/>
      <c r="J434" s="23"/>
      <c r="K434" s="23"/>
      <c r="L434" s="23"/>
      <c r="M434" s="23"/>
      <c r="N434" s="23"/>
      <c r="O434" s="23"/>
      <c r="P434" s="23"/>
      <c r="Q434" s="23"/>
      <c r="R434" s="23"/>
      <c r="S434" s="23"/>
      <c r="T434" s="23"/>
      <c r="U434" s="23"/>
      <c r="V434" s="23"/>
      <c r="W434" s="23"/>
      <c r="X434" s="23"/>
      <c r="Y434" s="23"/>
      <c r="Z434" s="23"/>
      <c r="AA434" s="23"/>
      <c r="AB434" s="23"/>
      <c r="AC434" s="23"/>
      <c r="AD434" s="23"/>
      <c r="AE434" s="23"/>
      <c r="AF434" s="23"/>
      <c r="AG434" s="23"/>
      <c r="AH434" s="23"/>
      <c r="AI434" s="23"/>
      <c r="AJ434" s="23"/>
      <c r="AK434" s="23"/>
      <c r="AL434" s="23"/>
      <c r="AM434" s="23"/>
      <c r="AN434" s="23"/>
      <c r="AO434" s="23"/>
      <c r="AP434" s="23"/>
      <c r="AQ434" s="23"/>
      <c r="AR434" s="23"/>
      <c r="AS434" s="23"/>
      <c r="AT434" s="23"/>
      <c r="AU434" s="23"/>
      <c r="AV434" s="23"/>
      <c r="AW434" s="23"/>
      <c r="AX434" s="23"/>
      <c r="AY434" s="23"/>
      <c r="AZ434" s="23"/>
      <c r="BA434" s="23"/>
      <c r="BB434" s="23"/>
      <c r="BC434" s="23"/>
      <c r="BD434" s="23"/>
      <c r="BE434" s="23"/>
      <c r="BF434" s="23"/>
    </row>
    <row r="435" s="24" customFormat="true" ht="40.5" hidden="false" customHeight="true" outlineLevel="0" collapsed="false">
      <c r="A435" s="25" t="s">
        <v>427</v>
      </c>
      <c r="B435" s="25" t="s">
        <v>435</v>
      </c>
      <c r="C435" s="25" t="s">
        <v>214</v>
      </c>
      <c r="D435" s="26" t="s">
        <v>215</v>
      </c>
      <c r="E435" s="27" t="n">
        <v>315.7</v>
      </c>
      <c r="F435" s="27" t="n">
        <v>315.7</v>
      </c>
      <c r="G435" s="27" t="n">
        <v>315.7</v>
      </c>
      <c r="H435" s="23"/>
      <c r="I435" s="23"/>
      <c r="J435" s="23"/>
      <c r="K435" s="23"/>
      <c r="L435" s="23"/>
      <c r="M435" s="23"/>
      <c r="N435" s="23"/>
      <c r="O435" s="23"/>
      <c r="P435" s="23"/>
      <c r="Q435" s="23"/>
      <c r="R435" s="23"/>
      <c r="S435" s="23"/>
      <c r="T435" s="23"/>
      <c r="U435" s="23"/>
      <c r="V435" s="23"/>
      <c r="W435" s="23"/>
      <c r="X435" s="23"/>
      <c r="Y435" s="23"/>
      <c r="Z435" s="23"/>
      <c r="AA435" s="23"/>
      <c r="AB435" s="23"/>
      <c r="AC435" s="23"/>
      <c r="AD435" s="23"/>
      <c r="AE435" s="23"/>
      <c r="AF435" s="23"/>
      <c r="AG435" s="23"/>
      <c r="AH435" s="23"/>
      <c r="AI435" s="23"/>
      <c r="AJ435" s="23"/>
      <c r="AK435" s="23"/>
      <c r="AL435" s="23"/>
      <c r="AM435" s="23"/>
      <c r="AN435" s="23"/>
      <c r="AO435" s="23"/>
      <c r="AP435" s="23"/>
      <c r="AQ435" s="23"/>
      <c r="AR435" s="23"/>
      <c r="AS435" s="23"/>
      <c r="AT435" s="23"/>
      <c r="AU435" s="23"/>
      <c r="AV435" s="23"/>
      <c r="AW435" s="23"/>
      <c r="AX435" s="23"/>
      <c r="AY435" s="23"/>
      <c r="AZ435" s="23"/>
      <c r="BA435" s="23"/>
      <c r="BB435" s="23"/>
      <c r="BC435" s="23"/>
      <c r="BD435" s="23"/>
      <c r="BE435" s="23"/>
      <c r="BF435" s="23"/>
    </row>
    <row r="436" s="24" customFormat="true" ht="12.75" hidden="false" customHeight="false" outlineLevel="0" collapsed="false">
      <c r="A436" s="25" t="s">
        <v>427</v>
      </c>
      <c r="B436" s="25" t="s">
        <v>437</v>
      </c>
      <c r="C436" s="25"/>
      <c r="D436" s="26" t="s">
        <v>438</v>
      </c>
      <c r="E436" s="27" t="n">
        <f aca="false">E437</f>
        <v>50</v>
      </c>
      <c r="F436" s="27" t="n">
        <f aca="false">F437</f>
        <v>50</v>
      </c>
      <c r="G436" s="27" t="n">
        <f aca="false">G437</f>
        <v>50</v>
      </c>
      <c r="H436" s="23"/>
      <c r="I436" s="23"/>
      <c r="J436" s="23"/>
      <c r="K436" s="23"/>
      <c r="L436" s="23"/>
      <c r="M436" s="23"/>
      <c r="N436" s="23"/>
      <c r="O436" s="23"/>
      <c r="P436" s="23"/>
      <c r="Q436" s="23"/>
      <c r="R436" s="23"/>
      <c r="S436" s="23"/>
      <c r="T436" s="23"/>
      <c r="U436" s="23"/>
      <c r="V436" s="23"/>
      <c r="W436" s="23"/>
      <c r="X436" s="23"/>
      <c r="Y436" s="23"/>
      <c r="Z436" s="23"/>
      <c r="AA436" s="23"/>
      <c r="AB436" s="23"/>
      <c r="AC436" s="23"/>
      <c r="AD436" s="23"/>
      <c r="AE436" s="23"/>
      <c r="AF436" s="23"/>
      <c r="AG436" s="23"/>
      <c r="AH436" s="23"/>
      <c r="AI436" s="23"/>
      <c r="AJ436" s="23"/>
      <c r="AK436" s="23"/>
      <c r="AL436" s="23"/>
      <c r="AM436" s="23"/>
      <c r="AN436" s="23"/>
      <c r="AO436" s="23"/>
      <c r="AP436" s="23"/>
      <c r="AQ436" s="23"/>
      <c r="AR436" s="23"/>
      <c r="AS436" s="23"/>
      <c r="AT436" s="23"/>
      <c r="AU436" s="23"/>
      <c r="AV436" s="23"/>
      <c r="AW436" s="23"/>
      <c r="AX436" s="23"/>
      <c r="AY436" s="23"/>
      <c r="AZ436" s="23"/>
      <c r="BA436" s="23"/>
      <c r="BB436" s="23"/>
      <c r="BC436" s="23"/>
      <c r="BD436" s="23"/>
      <c r="BE436" s="23"/>
      <c r="BF436" s="23"/>
    </row>
    <row r="437" s="24" customFormat="true" ht="12.75" hidden="false" customHeight="false" outlineLevel="0" collapsed="false">
      <c r="A437" s="25" t="s">
        <v>427</v>
      </c>
      <c r="B437" s="25" t="s">
        <v>437</v>
      </c>
      <c r="C437" s="25" t="s">
        <v>188</v>
      </c>
      <c r="D437" s="36" t="s">
        <v>189</v>
      </c>
      <c r="E437" s="27" t="n">
        <v>50</v>
      </c>
      <c r="F437" s="27" t="n">
        <v>50</v>
      </c>
      <c r="G437" s="27" t="n">
        <v>50</v>
      </c>
      <c r="H437" s="23"/>
      <c r="I437" s="23"/>
      <c r="J437" s="23"/>
      <c r="K437" s="23"/>
      <c r="L437" s="23"/>
      <c r="M437" s="23"/>
      <c r="N437" s="23"/>
      <c r="O437" s="23"/>
      <c r="P437" s="23"/>
      <c r="Q437" s="23"/>
      <c r="R437" s="23"/>
      <c r="S437" s="23"/>
      <c r="T437" s="23"/>
      <c r="U437" s="23"/>
      <c r="V437" s="23"/>
      <c r="W437" s="23"/>
      <c r="X437" s="23"/>
      <c r="Y437" s="23"/>
      <c r="Z437" s="23"/>
      <c r="AA437" s="23"/>
      <c r="AB437" s="23"/>
      <c r="AC437" s="23"/>
      <c r="AD437" s="23"/>
      <c r="AE437" s="23"/>
      <c r="AF437" s="23"/>
      <c r="AG437" s="23"/>
      <c r="AH437" s="23"/>
      <c r="AI437" s="23"/>
      <c r="AJ437" s="23"/>
      <c r="AK437" s="23"/>
      <c r="AL437" s="23"/>
      <c r="AM437" s="23"/>
      <c r="AN437" s="23"/>
      <c r="AO437" s="23"/>
      <c r="AP437" s="23"/>
      <c r="AQ437" s="23"/>
      <c r="AR437" s="23"/>
      <c r="AS437" s="23"/>
      <c r="AT437" s="23"/>
      <c r="AU437" s="23"/>
      <c r="AV437" s="23"/>
      <c r="AW437" s="23"/>
      <c r="AX437" s="23"/>
      <c r="AY437" s="23"/>
      <c r="AZ437" s="23"/>
      <c r="BA437" s="23"/>
      <c r="BB437" s="23"/>
      <c r="BC437" s="23"/>
      <c r="BD437" s="23"/>
      <c r="BE437" s="23"/>
      <c r="BF437" s="23"/>
    </row>
    <row r="438" s="24" customFormat="true" ht="39.75" hidden="false" customHeight="true" outlineLevel="0" collapsed="false">
      <c r="A438" s="25" t="s">
        <v>427</v>
      </c>
      <c r="B438" s="25" t="s">
        <v>57</v>
      </c>
      <c r="C438" s="25"/>
      <c r="D438" s="26" t="s">
        <v>58</v>
      </c>
      <c r="E438" s="27" t="n">
        <f aca="false">E439</f>
        <v>495</v>
      </c>
      <c r="F438" s="27" t="n">
        <f aca="false">F439</f>
        <v>200</v>
      </c>
      <c r="G438" s="27" t="n">
        <f aca="false">G439</f>
        <v>200</v>
      </c>
      <c r="H438" s="23"/>
      <c r="I438" s="23"/>
      <c r="J438" s="23"/>
      <c r="K438" s="23"/>
      <c r="L438" s="23"/>
      <c r="M438" s="23"/>
      <c r="N438" s="23"/>
      <c r="O438" s="23"/>
      <c r="P438" s="23"/>
      <c r="Q438" s="23"/>
      <c r="R438" s="23"/>
      <c r="S438" s="23"/>
      <c r="T438" s="23"/>
      <c r="U438" s="23"/>
      <c r="V438" s="23"/>
      <c r="W438" s="23"/>
      <c r="X438" s="23"/>
      <c r="Y438" s="23"/>
      <c r="Z438" s="23"/>
      <c r="AA438" s="23"/>
      <c r="AB438" s="23"/>
      <c r="AC438" s="23"/>
      <c r="AD438" s="23"/>
      <c r="AE438" s="23"/>
      <c r="AF438" s="23"/>
      <c r="AG438" s="23"/>
      <c r="AH438" s="23"/>
      <c r="AI438" s="23"/>
      <c r="AJ438" s="23"/>
      <c r="AK438" s="23"/>
      <c r="AL438" s="23"/>
      <c r="AM438" s="23"/>
      <c r="AN438" s="23"/>
      <c r="AO438" s="23"/>
      <c r="AP438" s="23"/>
      <c r="AQ438" s="23"/>
      <c r="AR438" s="23"/>
      <c r="AS438" s="23"/>
      <c r="AT438" s="23"/>
      <c r="AU438" s="23"/>
      <c r="AV438" s="23"/>
      <c r="AW438" s="23"/>
      <c r="AX438" s="23"/>
      <c r="AY438" s="23"/>
      <c r="AZ438" s="23"/>
      <c r="BA438" s="23"/>
      <c r="BB438" s="23"/>
      <c r="BC438" s="23"/>
      <c r="BD438" s="23"/>
      <c r="BE438" s="23"/>
      <c r="BF438" s="23"/>
    </row>
    <row r="439" s="24" customFormat="true" ht="36.75" hidden="false" customHeight="true" outlineLevel="0" collapsed="false">
      <c r="A439" s="25" t="s">
        <v>427</v>
      </c>
      <c r="B439" s="25" t="s">
        <v>136</v>
      </c>
      <c r="C439" s="25"/>
      <c r="D439" s="26" t="s">
        <v>137</v>
      </c>
      <c r="E439" s="27" t="n">
        <f aca="false">E440</f>
        <v>495</v>
      </c>
      <c r="F439" s="27" t="n">
        <f aca="false">F440</f>
        <v>200</v>
      </c>
      <c r="G439" s="27" t="n">
        <f aca="false">G440</f>
        <v>200</v>
      </c>
      <c r="H439" s="23"/>
      <c r="I439" s="23"/>
      <c r="J439" s="23"/>
      <c r="K439" s="23"/>
      <c r="L439" s="23"/>
      <c r="M439" s="23"/>
      <c r="N439" s="23"/>
      <c r="O439" s="23"/>
      <c r="P439" s="23"/>
      <c r="Q439" s="23"/>
      <c r="R439" s="23"/>
      <c r="S439" s="23"/>
      <c r="T439" s="23"/>
      <c r="U439" s="23"/>
      <c r="V439" s="23"/>
      <c r="W439" s="23"/>
      <c r="X439" s="23"/>
      <c r="Y439" s="23"/>
      <c r="Z439" s="23"/>
      <c r="AA439" s="23"/>
      <c r="AB439" s="23"/>
      <c r="AC439" s="23"/>
      <c r="AD439" s="23"/>
      <c r="AE439" s="23"/>
      <c r="AF439" s="23"/>
      <c r="AG439" s="23"/>
      <c r="AH439" s="23"/>
      <c r="AI439" s="23"/>
      <c r="AJ439" s="23"/>
      <c r="AK439" s="23"/>
      <c r="AL439" s="23"/>
      <c r="AM439" s="23"/>
      <c r="AN439" s="23"/>
      <c r="AO439" s="23"/>
      <c r="AP439" s="23"/>
      <c r="AQ439" s="23"/>
      <c r="AR439" s="23"/>
      <c r="AS439" s="23"/>
      <c r="AT439" s="23"/>
      <c r="AU439" s="23"/>
      <c r="AV439" s="23"/>
      <c r="AW439" s="23"/>
      <c r="AX439" s="23"/>
      <c r="AY439" s="23"/>
      <c r="AZ439" s="23"/>
      <c r="BA439" s="23"/>
      <c r="BB439" s="23"/>
      <c r="BC439" s="23"/>
      <c r="BD439" s="23"/>
      <c r="BE439" s="23"/>
      <c r="BF439" s="23"/>
    </row>
    <row r="440" s="24" customFormat="true" ht="32.25" hidden="false" customHeight="true" outlineLevel="0" collapsed="false">
      <c r="A440" s="25" t="s">
        <v>427</v>
      </c>
      <c r="B440" s="25" t="s">
        <v>439</v>
      </c>
      <c r="C440" s="25"/>
      <c r="D440" s="26" t="s">
        <v>440</v>
      </c>
      <c r="E440" s="27" t="n">
        <f aca="false">E441</f>
        <v>495</v>
      </c>
      <c r="F440" s="27" t="n">
        <f aca="false">F441</f>
        <v>200</v>
      </c>
      <c r="G440" s="27" t="n">
        <f aca="false">G441</f>
        <v>200</v>
      </c>
      <c r="H440" s="23"/>
      <c r="I440" s="23"/>
      <c r="J440" s="23"/>
      <c r="K440" s="23"/>
      <c r="L440" s="23"/>
      <c r="M440" s="23"/>
      <c r="N440" s="23"/>
      <c r="O440" s="23"/>
      <c r="P440" s="23"/>
      <c r="Q440" s="23"/>
      <c r="R440" s="23"/>
      <c r="S440" s="23"/>
      <c r="T440" s="23"/>
      <c r="U440" s="23"/>
      <c r="V440" s="23"/>
      <c r="W440" s="23"/>
      <c r="X440" s="23"/>
      <c r="Y440" s="23"/>
      <c r="Z440" s="23"/>
      <c r="AA440" s="23"/>
      <c r="AB440" s="23"/>
      <c r="AC440" s="23"/>
      <c r="AD440" s="23"/>
      <c r="AE440" s="23"/>
      <c r="AF440" s="23"/>
      <c r="AG440" s="23"/>
      <c r="AH440" s="23"/>
      <c r="AI440" s="23"/>
      <c r="AJ440" s="23"/>
      <c r="AK440" s="23"/>
      <c r="AL440" s="23"/>
      <c r="AM440" s="23"/>
      <c r="AN440" s="23"/>
      <c r="AO440" s="23"/>
      <c r="AP440" s="23"/>
      <c r="AQ440" s="23"/>
      <c r="AR440" s="23"/>
      <c r="AS440" s="23"/>
      <c r="AT440" s="23"/>
      <c r="AU440" s="23"/>
      <c r="AV440" s="23"/>
      <c r="AW440" s="23"/>
      <c r="AX440" s="23"/>
      <c r="AY440" s="23"/>
      <c r="AZ440" s="23"/>
      <c r="BA440" s="23"/>
      <c r="BB440" s="23"/>
      <c r="BC440" s="23"/>
      <c r="BD440" s="23"/>
      <c r="BE440" s="23"/>
      <c r="BF440" s="23"/>
    </row>
    <row r="441" customFormat="false" ht="46.5" hidden="false" customHeight="true" outlineLevel="0" collapsed="false">
      <c r="A441" s="25" t="s">
        <v>427</v>
      </c>
      <c r="B441" s="25" t="s">
        <v>439</v>
      </c>
      <c r="C441" s="25" t="s">
        <v>214</v>
      </c>
      <c r="D441" s="26" t="s">
        <v>215</v>
      </c>
      <c r="E441" s="27" t="n">
        <v>495</v>
      </c>
      <c r="F441" s="27" t="n">
        <v>200</v>
      </c>
      <c r="G441" s="27" t="n">
        <v>200</v>
      </c>
    </row>
    <row r="442" customFormat="false" ht="22.5" hidden="false" customHeight="true" outlineLevel="0" collapsed="false">
      <c r="A442" s="22" t="s">
        <v>441</v>
      </c>
      <c r="B442" s="22"/>
      <c r="C442" s="22"/>
      <c r="D442" s="17" t="s">
        <v>442</v>
      </c>
      <c r="E442" s="20" t="n">
        <f aca="false">E443+E451+E456</f>
        <v>3561.9</v>
      </c>
      <c r="F442" s="20" t="n">
        <f aca="false">F443+F451+F456</f>
        <v>3561.9</v>
      </c>
      <c r="G442" s="20" t="n">
        <f aca="false">G443+G451+G456</f>
        <v>3561.9</v>
      </c>
    </row>
    <row r="443" customFormat="false" ht="31.5" hidden="false" customHeight="true" outlineLevel="0" collapsed="false">
      <c r="A443" s="25" t="s">
        <v>441</v>
      </c>
      <c r="B443" s="25" t="s">
        <v>369</v>
      </c>
      <c r="C443" s="33"/>
      <c r="D443" s="26" t="s">
        <v>370</v>
      </c>
      <c r="E443" s="27" t="n">
        <f aca="false">E444</f>
        <v>2769.3</v>
      </c>
      <c r="F443" s="27" t="n">
        <f aca="false">F444</f>
        <v>2769.3</v>
      </c>
      <c r="G443" s="27" t="n">
        <f aca="false">G444</f>
        <v>2769.3</v>
      </c>
    </row>
    <row r="444" customFormat="false" ht="19.5" hidden="false" customHeight="true" outlineLevel="0" collapsed="false">
      <c r="A444" s="25" t="s">
        <v>441</v>
      </c>
      <c r="B444" s="25" t="s">
        <v>443</v>
      </c>
      <c r="C444" s="33"/>
      <c r="D444" s="26" t="s">
        <v>418</v>
      </c>
      <c r="E444" s="27" t="n">
        <f aca="false">E445</f>
        <v>2769.3</v>
      </c>
      <c r="F444" s="27" t="n">
        <f aca="false">F445</f>
        <v>2769.3</v>
      </c>
      <c r="G444" s="27" t="n">
        <f aca="false">G445</f>
        <v>2769.3</v>
      </c>
    </row>
    <row r="445" customFormat="false" ht="27.75" hidden="false" customHeight="true" outlineLevel="0" collapsed="false">
      <c r="A445" s="25" t="s">
        <v>441</v>
      </c>
      <c r="B445" s="25" t="s">
        <v>444</v>
      </c>
      <c r="C445" s="33"/>
      <c r="D445" s="26" t="s">
        <v>445</v>
      </c>
      <c r="E445" s="27" t="n">
        <f aca="false">E446+E447+E449+E450+E448</f>
        <v>2769.3</v>
      </c>
      <c r="F445" s="27" t="n">
        <f aca="false">F446+F447+F449+F450+F448</f>
        <v>2769.3</v>
      </c>
      <c r="G445" s="27" t="n">
        <f aca="false">G446+G447+G449+G450+G448</f>
        <v>2769.3</v>
      </c>
    </row>
    <row r="446" customFormat="false" ht="21.75" hidden="false" customHeight="true" outlineLevel="0" collapsed="false">
      <c r="A446" s="25" t="s">
        <v>441</v>
      </c>
      <c r="B446" s="25" t="s">
        <v>444</v>
      </c>
      <c r="C446" s="25" t="s">
        <v>97</v>
      </c>
      <c r="D446" s="26" t="s">
        <v>98</v>
      </c>
      <c r="E446" s="27" t="n">
        <v>1805.2</v>
      </c>
      <c r="F446" s="27" t="n">
        <v>1805.2</v>
      </c>
      <c r="G446" s="27" t="n">
        <v>1805.2</v>
      </c>
    </row>
    <row r="447" customFormat="false" ht="25.5" hidden="true" customHeight="true" outlineLevel="0" collapsed="false">
      <c r="A447" s="25" t="s">
        <v>441</v>
      </c>
      <c r="B447" s="25" t="s">
        <v>444</v>
      </c>
      <c r="C447" s="25" t="s">
        <v>99</v>
      </c>
      <c r="D447" s="26" t="s">
        <v>100</v>
      </c>
      <c r="E447" s="27" t="n">
        <v>0</v>
      </c>
      <c r="F447" s="27" t="n">
        <v>0</v>
      </c>
      <c r="G447" s="27" t="n">
        <v>0</v>
      </c>
    </row>
    <row r="448" customFormat="false" ht="41.25" hidden="false" customHeight="true" outlineLevel="0" collapsed="false">
      <c r="A448" s="25" t="s">
        <v>441</v>
      </c>
      <c r="B448" s="25" t="s">
        <v>444</v>
      </c>
      <c r="C448" s="25" t="s">
        <v>101</v>
      </c>
      <c r="D448" s="26" t="s">
        <v>102</v>
      </c>
      <c r="E448" s="27" t="n">
        <v>545.2</v>
      </c>
      <c r="F448" s="27" t="n">
        <v>545.2</v>
      </c>
      <c r="G448" s="27" t="n">
        <v>545.2</v>
      </c>
    </row>
    <row r="449" customFormat="false" ht="12.75" hidden="false" customHeight="false" outlineLevel="0" collapsed="false">
      <c r="A449" s="25" t="s">
        <v>441</v>
      </c>
      <c r="B449" s="25" t="s">
        <v>444</v>
      </c>
      <c r="C449" s="25" t="s">
        <v>32</v>
      </c>
      <c r="D449" s="26" t="s">
        <v>33</v>
      </c>
      <c r="E449" s="27" t="n">
        <v>418.9</v>
      </c>
      <c r="F449" s="27" t="n">
        <v>418.9</v>
      </c>
      <c r="G449" s="27" t="n">
        <v>418.9</v>
      </c>
    </row>
    <row r="450" customFormat="false" ht="26.25" hidden="true" customHeight="true" outlineLevel="0" collapsed="false">
      <c r="A450" s="25" t="s">
        <v>441</v>
      </c>
      <c r="B450" s="25" t="s">
        <v>444</v>
      </c>
      <c r="C450" s="25" t="s">
        <v>103</v>
      </c>
      <c r="D450" s="29" t="s">
        <v>104</v>
      </c>
      <c r="E450" s="27" t="n">
        <v>0</v>
      </c>
      <c r="F450" s="27" t="n">
        <v>0</v>
      </c>
      <c r="G450" s="27" t="n">
        <v>0</v>
      </c>
    </row>
    <row r="451" customFormat="false" ht="54.75" hidden="false" customHeight="true" outlineLevel="0" collapsed="false">
      <c r="A451" s="25" t="s">
        <v>441</v>
      </c>
      <c r="B451" s="25" t="s">
        <v>142</v>
      </c>
      <c r="C451" s="25"/>
      <c r="D451" s="26" t="s">
        <v>143</v>
      </c>
      <c r="E451" s="27" t="n">
        <f aca="false">E452</f>
        <v>10</v>
      </c>
      <c r="F451" s="27" t="n">
        <f aca="false">F452</f>
        <v>10</v>
      </c>
      <c r="G451" s="27" t="n">
        <f aca="false">G452</f>
        <v>10</v>
      </c>
    </row>
    <row r="452" customFormat="false" ht="30.75" hidden="false" customHeight="true" outlineLevel="0" collapsed="false">
      <c r="A452" s="25" t="s">
        <v>441</v>
      </c>
      <c r="B452" s="25" t="s">
        <v>174</v>
      </c>
      <c r="C452" s="25"/>
      <c r="D452" s="29" t="s">
        <v>175</v>
      </c>
      <c r="E452" s="27" t="n">
        <f aca="false">E453</f>
        <v>10</v>
      </c>
      <c r="F452" s="27" t="n">
        <f aca="false">F453</f>
        <v>10</v>
      </c>
      <c r="G452" s="27" t="n">
        <f aca="false">G453</f>
        <v>10</v>
      </c>
    </row>
    <row r="453" customFormat="false" ht="41.25" hidden="false" customHeight="true" outlineLevel="0" collapsed="false">
      <c r="A453" s="25" t="s">
        <v>441</v>
      </c>
      <c r="B453" s="25" t="s">
        <v>446</v>
      </c>
      <c r="C453" s="25"/>
      <c r="D453" s="29" t="s">
        <v>447</v>
      </c>
      <c r="E453" s="27" t="n">
        <f aca="false">E454</f>
        <v>10</v>
      </c>
      <c r="F453" s="27" t="n">
        <f aca="false">F454</f>
        <v>10</v>
      </c>
      <c r="G453" s="27" t="n">
        <f aca="false">G454</f>
        <v>10</v>
      </c>
    </row>
    <row r="454" customFormat="false" ht="12.75" hidden="false" customHeight="false" outlineLevel="0" collapsed="false">
      <c r="A454" s="25" t="s">
        <v>441</v>
      </c>
      <c r="B454" s="25" t="s">
        <v>446</v>
      </c>
      <c r="C454" s="25" t="s">
        <v>32</v>
      </c>
      <c r="D454" s="26" t="s">
        <v>33</v>
      </c>
      <c r="E454" s="27" t="n">
        <v>10</v>
      </c>
      <c r="F454" s="27" t="n">
        <v>10</v>
      </c>
      <c r="G454" s="27" t="n">
        <v>10</v>
      </c>
    </row>
    <row r="455" customFormat="false" ht="42" hidden="false" customHeight="true" outlineLevel="0" collapsed="false">
      <c r="A455" s="25" t="s">
        <v>441</v>
      </c>
      <c r="B455" s="25" t="s">
        <v>18</v>
      </c>
      <c r="C455" s="25"/>
      <c r="D455" s="26" t="s">
        <v>19</v>
      </c>
      <c r="E455" s="27" t="n">
        <f aca="false">E456</f>
        <v>782.6</v>
      </c>
      <c r="F455" s="27" t="n">
        <f aca="false">F456</f>
        <v>782.6</v>
      </c>
      <c r="G455" s="27" t="n">
        <f aca="false">G456</f>
        <v>782.6</v>
      </c>
    </row>
    <row r="456" customFormat="false" ht="21.75" hidden="false" customHeight="true" outlineLevel="0" collapsed="false">
      <c r="A456" s="25" t="s">
        <v>441</v>
      </c>
      <c r="B456" s="25" t="s">
        <v>448</v>
      </c>
      <c r="C456" s="25"/>
      <c r="D456" s="38" t="s">
        <v>449</v>
      </c>
      <c r="E456" s="27" t="n">
        <f aca="false">E457+E458+E460+E461+E459</f>
        <v>782.6</v>
      </c>
      <c r="F456" s="27" t="n">
        <f aca="false">F457+F458+F460+F461+F459</f>
        <v>782.6</v>
      </c>
      <c r="G456" s="27" t="n">
        <f aca="false">G457+G458+G460+G461+G459</f>
        <v>782.6</v>
      </c>
    </row>
    <row r="457" customFormat="false" ht="18.75" hidden="false" customHeight="true" outlineLevel="0" collapsed="false">
      <c r="A457" s="25" t="s">
        <v>441</v>
      </c>
      <c r="B457" s="25" t="s">
        <v>448</v>
      </c>
      <c r="C457" s="25" t="s">
        <v>22</v>
      </c>
      <c r="D457" s="26" t="s">
        <v>23</v>
      </c>
      <c r="E457" s="27" t="n">
        <v>460</v>
      </c>
      <c r="F457" s="27" t="n">
        <v>460</v>
      </c>
      <c r="G457" s="27" t="n">
        <v>460</v>
      </c>
    </row>
    <row r="458" customFormat="false" ht="38.25" hidden="false" customHeight="true" outlineLevel="0" collapsed="false">
      <c r="A458" s="25" t="s">
        <v>441</v>
      </c>
      <c r="B458" s="25" t="s">
        <v>448</v>
      </c>
      <c r="C458" s="25" t="s">
        <v>24</v>
      </c>
      <c r="D458" s="26" t="s">
        <v>25</v>
      </c>
      <c r="E458" s="27" t="n">
        <v>119.3</v>
      </c>
      <c r="F458" s="27" t="n">
        <v>119.3</v>
      </c>
      <c r="G458" s="27" t="n">
        <v>119.3</v>
      </c>
    </row>
    <row r="459" customFormat="false" ht="42.75" hidden="false" customHeight="true" outlineLevel="0" collapsed="false">
      <c r="A459" s="25" t="s">
        <v>441</v>
      </c>
      <c r="B459" s="25" t="s">
        <v>448</v>
      </c>
      <c r="C459" s="25" t="s">
        <v>26</v>
      </c>
      <c r="D459" s="26" t="s">
        <v>27</v>
      </c>
      <c r="E459" s="27" t="n">
        <v>171.9</v>
      </c>
      <c r="F459" s="27" t="n">
        <v>171.9</v>
      </c>
      <c r="G459" s="27" t="n">
        <v>171.9</v>
      </c>
    </row>
    <row r="460" customFormat="false" ht="12.75" hidden="false" customHeight="false" outlineLevel="0" collapsed="false">
      <c r="A460" s="25" t="s">
        <v>441</v>
      </c>
      <c r="B460" s="25" t="s">
        <v>448</v>
      </c>
      <c r="C460" s="25" t="s">
        <v>32</v>
      </c>
      <c r="D460" s="26" t="s">
        <v>33</v>
      </c>
      <c r="E460" s="27" t="n">
        <v>30.4</v>
      </c>
      <c r="F460" s="27" t="n">
        <v>30.4</v>
      </c>
      <c r="G460" s="27" t="n">
        <v>30.4</v>
      </c>
    </row>
    <row r="461" customFormat="false" ht="21" hidden="false" customHeight="true" outlineLevel="0" collapsed="false">
      <c r="A461" s="25" t="s">
        <v>441</v>
      </c>
      <c r="B461" s="25" t="s">
        <v>448</v>
      </c>
      <c r="C461" s="25" t="s">
        <v>34</v>
      </c>
      <c r="D461" s="29" t="s">
        <v>35</v>
      </c>
      <c r="E461" s="27" t="n">
        <v>1</v>
      </c>
      <c r="F461" s="27" t="n">
        <v>1</v>
      </c>
      <c r="G461" s="27" t="n">
        <v>1</v>
      </c>
    </row>
    <row r="462" customFormat="false" ht="21" hidden="false" customHeight="true" outlineLevel="0" collapsed="false">
      <c r="A462" s="22" t="s">
        <v>450</v>
      </c>
      <c r="B462" s="22"/>
      <c r="C462" s="22"/>
      <c r="D462" s="39" t="s">
        <v>451</v>
      </c>
      <c r="E462" s="20" t="n">
        <f aca="false">E463+E468+E478</f>
        <v>6588.4</v>
      </c>
      <c r="F462" s="20" t="n">
        <f aca="false">F463+F468+F478</f>
        <v>6588.4</v>
      </c>
      <c r="G462" s="20" t="n">
        <f aca="false">G463+G468+G478</f>
        <v>6588.4</v>
      </c>
    </row>
    <row r="463" customFormat="false" ht="21" hidden="false" customHeight="true" outlineLevel="0" collapsed="false">
      <c r="A463" s="22" t="s">
        <v>452</v>
      </c>
      <c r="B463" s="22"/>
      <c r="C463" s="22"/>
      <c r="D463" s="17" t="s">
        <v>453</v>
      </c>
      <c r="E463" s="20" t="n">
        <f aca="false">E464</f>
        <v>1600</v>
      </c>
      <c r="F463" s="20" t="n">
        <f aca="false">F464</f>
        <v>1600</v>
      </c>
      <c r="G463" s="20" t="n">
        <f aca="false">G464</f>
        <v>1600</v>
      </c>
    </row>
    <row r="464" customFormat="false" ht="40.5" hidden="false" customHeight="true" outlineLevel="0" collapsed="false">
      <c r="A464" s="25" t="s">
        <v>452</v>
      </c>
      <c r="B464" s="25" t="s">
        <v>454</v>
      </c>
      <c r="C464" s="25"/>
      <c r="D464" s="42" t="s">
        <v>455</v>
      </c>
      <c r="E464" s="27" t="n">
        <f aca="false">E465</f>
        <v>1600</v>
      </c>
      <c r="F464" s="27" t="n">
        <f aca="false">F465</f>
        <v>1600</v>
      </c>
      <c r="G464" s="27" t="n">
        <f aca="false">G465</f>
        <v>1600</v>
      </c>
    </row>
    <row r="465" customFormat="false" ht="18" hidden="false" customHeight="true" outlineLevel="0" collapsed="false">
      <c r="A465" s="25" t="s">
        <v>452</v>
      </c>
      <c r="B465" s="25" t="s">
        <v>456</v>
      </c>
      <c r="C465" s="25"/>
      <c r="D465" s="26" t="s">
        <v>457</v>
      </c>
      <c r="E465" s="27" t="n">
        <f aca="false">E466</f>
        <v>1600</v>
      </c>
      <c r="F465" s="27" t="n">
        <f aca="false">F466</f>
        <v>1600</v>
      </c>
      <c r="G465" s="27" t="n">
        <f aca="false">G466</f>
        <v>1600</v>
      </c>
    </row>
    <row r="466" customFormat="false" ht="18" hidden="false" customHeight="true" outlineLevel="0" collapsed="false">
      <c r="A466" s="11" t="s">
        <v>452</v>
      </c>
      <c r="B466" s="28" t="s">
        <v>458</v>
      </c>
      <c r="C466" s="26"/>
      <c r="D466" s="29" t="s">
        <v>459</v>
      </c>
      <c r="E466" s="27" t="n">
        <f aca="false">E467</f>
        <v>1600</v>
      </c>
      <c r="F466" s="27" t="n">
        <f aca="false">F467</f>
        <v>1600</v>
      </c>
      <c r="G466" s="27" t="n">
        <f aca="false">G467</f>
        <v>1600</v>
      </c>
    </row>
    <row r="467" customFormat="false" ht="18" hidden="false" customHeight="true" outlineLevel="0" collapsed="false">
      <c r="A467" s="25" t="s">
        <v>452</v>
      </c>
      <c r="B467" s="25" t="s">
        <v>458</v>
      </c>
      <c r="C467" s="25" t="s">
        <v>460</v>
      </c>
      <c r="D467" s="26" t="s">
        <v>461</v>
      </c>
      <c r="E467" s="27" t="n">
        <v>1600</v>
      </c>
      <c r="F467" s="27" t="n">
        <v>1600</v>
      </c>
      <c r="G467" s="27" t="n">
        <v>1600</v>
      </c>
    </row>
    <row r="468" customFormat="false" ht="21" hidden="false" customHeight="true" outlineLevel="0" collapsed="false">
      <c r="A468" s="22" t="n">
        <v>1003</v>
      </c>
      <c r="B468" s="22"/>
      <c r="C468" s="22"/>
      <c r="D468" s="17" t="s">
        <v>462</v>
      </c>
      <c r="E468" s="20" t="n">
        <f aca="false">E469</f>
        <v>767.7</v>
      </c>
      <c r="F468" s="20" t="n">
        <f aca="false">F469</f>
        <v>767.7</v>
      </c>
      <c r="G468" s="20" t="n">
        <f aca="false">G469</f>
        <v>767.7</v>
      </c>
    </row>
    <row r="469" customFormat="false" ht="37.5" hidden="false" customHeight="true" outlineLevel="0" collapsed="false">
      <c r="A469" s="25" t="s">
        <v>463</v>
      </c>
      <c r="B469" s="25" t="s">
        <v>454</v>
      </c>
      <c r="C469" s="25"/>
      <c r="D469" s="42" t="s">
        <v>455</v>
      </c>
      <c r="E469" s="27" t="n">
        <f aca="false">E470</f>
        <v>767.7</v>
      </c>
      <c r="F469" s="27" t="n">
        <f aca="false">F470</f>
        <v>767.7</v>
      </c>
      <c r="G469" s="27" t="n">
        <f aca="false">G470</f>
        <v>767.7</v>
      </c>
    </row>
    <row r="470" customFormat="false" ht="36" hidden="false" customHeight="true" outlineLevel="0" collapsed="false">
      <c r="A470" s="25" t="s">
        <v>463</v>
      </c>
      <c r="B470" s="25" t="s">
        <v>464</v>
      </c>
      <c r="C470" s="25"/>
      <c r="D470" s="26" t="s">
        <v>465</v>
      </c>
      <c r="E470" s="27" t="n">
        <f aca="false">E471+E474+E476</f>
        <v>767.7</v>
      </c>
      <c r="F470" s="27" t="n">
        <f aca="false">F471+F474+F476</f>
        <v>767.7</v>
      </c>
      <c r="G470" s="27" t="n">
        <f aca="false">G471+G474+G476</f>
        <v>767.7</v>
      </c>
    </row>
    <row r="471" customFormat="false" ht="87.75" hidden="false" customHeight="true" outlineLevel="0" collapsed="false">
      <c r="A471" s="11" t="s">
        <v>463</v>
      </c>
      <c r="B471" s="11" t="s">
        <v>466</v>
      </c>
      <c r="C471" s="26"/>
      <c r="D471" s="29" t="s">
        <v>467</v>
      </c>
      <c r="E471" s="27" t="n">
        <f aca="false">E473+E472</f>
        <v>712.5</v>
      </c>
      <c r="F471" s="27" t="n">
        <f aca="false">F473+F472</f>
        <v>712.5</v>
      </c>
      <c r="G471" s="27" t="n">
        <f aca="false">G473+G472</f>
        <v>712.5</v>
      </c>
    </row>
    <row r="472" customFormat="false" ht="24" hidden="false" customHeight="false" outlineLevel="0" collapsed="false">
      <c r="A472" s="25" t="s">
        <v>463</v>
      </c>
      <c r="B472" s="25" t="s">
        <v>466</v>
      </c>
      <c r="C472" s="25" t="s">
        <v>468</v>
      </c>
      <c r="D472" s="44" t="s">
        <v>469</v>
      </c>
      <c r="E472" s="27" t="n">
        <v>310</v>
      </c>
      <c r="F472" s="27" t="n">
        <v>310</v>
      </c>
      <c r="G472" s="27" t="n">
        <v>310</v>
      </c>
    </row>
    <row r="473" customFormat="false" ht="27.75" hidden="false" customHeight="true" outlineLevel="0" collapsed="false">
      <c r="A473" s="25" t="s">
        <v>463</v>
      </c>
      <c r="B473" s="25" t="s">
        <v>466</v>
      </c>
      <c r="C473" s="25" t="s">
        <v>470</v>
      </c>
      <c r="D473" s="44" t="s">
        <v>471</v>
      </c>
      <c r="E473" s="27" t="n">
        <v>402.5</v>
      </c>
      <c r="F473" s="27" t="n">
        <v>402.5</v>
      </c>
      <c r="G473" s="27" t="n">
        <v>402.5</v>
      </c>
    </row>
    <row r="474" customFormat="false" ht="42" hidden="true" customHeight="true" outlineLevel="0" collapsed="false">
      <c r="A474" s="11" t="s">
        <v>463</v>
      </c>
      <c r="B474" s="11" t="s">
        <v>472</v>
      </c>
      <c r="C474" s="26"/>
      <c r="D474" s="29" t="s">
        <v>473</v>
      </c>
      <c r="E474" s="27" t="n">
        <f aca="false">E475</f>
        <v>0</v>
      </c>
      <c r="F474" s="27" t="n">
        <f aca="false">F475</f>
        <v>0</v>
      </c>
      <c r="G474" s="27" t="n">
        <f aca="false">G475</f>
        <v>0</v>
      </c>
    </row>
    <row r="475" customFormat="false" ht="21" hidden="true" customHeight="true" outlineLevel="0" collapsed="false">
      <c r="A475" s="25" t="s">
        <v>463</v>
      </c>
      <c r="B475" s="25" t="s">
        <v>472</v>
      </c>
      <c r="C475" s="25" t="s">
        <v>474</v>
      </c>
      <c r="D475" s="44" t="s">
        <v>475</v>
      </c>
      <c r="E475" s="27"/>
      <c r="F475" s="27"/>
      <c r="G475" s="27"/>
    </row>
    <row r="476" customFormat="false" ht="30" hidden="false" customHeight="true" outlineLevel="0" collapsed="false">
      <c r="A476" s="11" t="s">
        <v>463</v>
      </c>
      <c r="B476" s="11" t="s">
        <v>476</v>
      </c>
      <c r="C476" s="26"/>
      <c r="D476" s="29" t="s">
        <v>477</v>
      </c>
      <c r="E476" s="27" t="n">
        <f aca="false">E477</f>
        <v>55.2</v>
      </c>
      <c r="F476" s="27" t="n">
        <f aca="false">F477</f>
        <v>55.2</v>
      </c>
      <c r="G476" s="27" t="n">
        <f aca="false">G477</f>
        <v>55.2</v>
      </c>
    </row>
    <row r="477" customFormat="false" ht="21" hidden="false" customHeight="true" outlineLevel="0" collapsed="false">
      <c r="A477" s="25" t="s">
        <v>463</v>
      </c>
      <c r="B477" s="25" t="s">
        <v>476</v>
      </c>
      <c r="C477" s="25" t="s">
        <v>478</v>
      </c>
      <c r="D477" s="44" t="s">
        <v>479</v>
      </c>
      <c r="E477" s="27" t="n">
        <v>55.2</v>
      </c>
      <c r="F477" s="27" t="n">
        <v>55.2</v>
      </c>
      <c r="G477" s="27" t="n">
        <v>55.2</v>
      </c>
    </row>
    <row r="478" customFormat="false" ht="21" hidden="false" customHeight="true" outlineLevel="0" collapsed="false">
      <c r="A478" s="22" t="s">
        <v>480</v>
      </c>
      <c r="B478" s="22"/>
      <c r="C478" s="22"/>
      <c r="D478" s="17" t="s">
        <v>481</v>
      </c>
      <c r="E478" s="20" t="n">
        <f aca="false">E479</f>
        <v>4220.7</v>
      </c>
      <c r="F478" s="20" t="n">
        <f aca="false">F479</f>
        <v>4220.7</v>
      </c>
      <c r="G478" s="20" t="n">
        <f aca="false">G479</f>
        <v>4220.7</v>
      </c>
    </row>
    <row r="479" customFormat="false" ht="45" hidden="false" customHeight="true" outlineLevel="0" collapsed="false">
      <c r="A479" s="25" t="s">
        <v>480</v>
      </c>
      <c r="B479" s="25" t="s">
        <v>289</v>
      </c>
      <c r="C479" s="25"/>
      <c r="D479" s="26" t="s">
        <v>290</v>
      </c>
      <c r="E479" s="40" t="n">
        <f aca="false">E480</f>
        <v>4220.7</v>
      </c>
      <c r="F479" s="40" t="n">
        <f aca="false">F480</f>
        <v>4220.7</v>
      </c>
      <c r="G479" s="40" t="n">
        <f aca="false">G480</f>
        <v>4220.7</v>
      </c>
    </row>
    <row r="480" customFormat="false" ht="45.75" hidden="false" customHeight="true" outlineLevel="0" collapsed="false">
      <c r="A480" s="25" t="s">
        <v>480</v>
      </c>
      <c r="B480" s="25" t="s">
        <v>291</v>
      </c>
      <c r="C480" s="25"/>
      <c r="D480" s="26" t="s">
        <v>482</v>
      </c>
      <c r="E480" s="27" t="n">
        <f aca="false">E481</f>
        <v>4220.7</v>
      </c>
      <c r="F480" s="27" t="n">
        <f aca="false">F481</f>
        <v>4220.7</v>
      </c>
      <c r="G480" s="27" t="n">
        <f aca="false">G481</f>
        <v>4220.7</v>
      </c>
    </row>
    <row r="481" customFormat="false" ht="50.25" hidden="false" customHeight="true" outlineLevel="0" collapsed="false">
      <c r="A481" s="25" t="s">
        <v>480</v>
      </c>
      <c r="B481" s="45" t="s">
        <v>483</v>
      </c>
      <c r="C481" s="25"/>
      <c r="D481" s="44" t="s">
        <v>484</v>
      </c>
      <c r="E481" s="27" t="n">
        <f aca="false">E483+E482</f>
        <v>4220.7</v>
      </c>
      <c r="F481" s="27" t="n">
        <f aca="false">F483+F482</f>
        <v>4220.7</v>
      </c>
      <c r="G481" s="27" t="n">
        <f aca="false">G483+G482</f>
        <v>4220.7</v>
      </c>
    </row>
    <row r="482" customFormat="false" ht="12.75" hidden="false" customHeight="false" outlineLevel="0" collapsed="false">
      <c r="A482" s="25" t="s">
        <v>480</v>
      </c>
      <c r="B482" s="45" t="s">
        <v>483</v>
      </c>
      <c r="C482" s="25" t="s">
        <v>32</v>
      </c>
      <c r="D482" s="26" t="s">
        <v>33</v>
      </c>
      <c r="E482" s="27" t="n">
        <v>105.5</v>
      </c>
      <c r="F482" s="27" t="n">
        <v>105.5</v>
      </c>
      <c r="G482" s="27" t="n">
        <v>105.5</v>
      </c>
    </row>
    <row r="483" customFormat="false" ht="24" hidden="false" customHeight="false" outlineLevel="0" collapsed="false">
      <c r="A483" s="25" t="s">
        <v>480</v>
      </c>
      <c r="B483" s="45" t="s">
        <v>483</v>
      </c>
      <c r="C483" s="25" t="s">
        <v>468</v>
      </c>
      <c r="D483" s="44" t="s">
        <v>469</v>
      </c>
      <c r="E483" s="27" t="n">
        <v>4115.2</v>
      </c>
      <c r="F483" s="27" t="n">
        <v>4115.2</v>
      </c>
      <c r="G483" s="27" t="n">
        <v>4115.2</v>
      </c>
    </row>
    <row r="484" customFormat="false" ht="20.25" hidden="false" customHeight="true" outlineLevel="0" collapsed="false">
      <c r="A484" s="19" t="s">
        <v>485</v>
      </c>
      <c r="B484" s="19"/>
      <c r="C484" s="19"/>
      <c r="D484" s="32" t="s">
        <v>486</v>
      </c>
      <c r="E484" s="20" t="n">
        <f aca="false">E485</f>
        <v>17806.1</v>
      </c>
      <c r="F484" s="20" t="n">
        <f aca="false">F485</f>
        <v>12375.2</v>
      </c>
      <c r="G484" s="20" t="n">
        <f aca="false">G485</f>
        <v>11391.8</v>
      </c>
    </row>
    <row r="485" customFormat="false" ht="23.25" hidden="false" customHeight="true" outlineLevel="0" collapsed="false">
      <c r="A485" s="22" t="s">
        <v>487</v>
      </c>
      <c r="B485" s="22"/>
      <c r="C485" s="22"/>
      <c r="D485" s="17" t="s">
        <v>488</v>
      </c>
      <c r="E485" s="20" t="n">
        <f aca="false">E486+E495</f>
        <v>17806.1</v>
      </c>
      <c r="F485" s="20" t="n">
        <f aca="false">F486+F495</f>
        <v>12375.2</v>
      </c>
      <c r="G485" s="20" t="n">
        <f aca="false">G486+G495</f>
        <v>11391.8</v>
      </c>
    </row>
    <row r="486" customFormat="false" ht="40.5" hidden="false" customHeight="true" outlineLevel="0" collapsed="false">
      <c r="A486" s="25" t="s">
        <v>487</v>
      </c>
      <c r="B486" s="25" t="s">
        <v>489</v>
      </c>
      <c r="C486" s="25"/>
      <c r="D486" s="26" t="s">
        <v>490</v>
      </c>
      <c r="E486" s="27" t="n">
        <f aca="false">E487</f>
        <v>17769.1</v>
      </c>
      <c r="F486" s="27" t="n">
        <f aca="false">F487</f>
        <v>12338.2</v>
      </c>
      <c r="G486" s="27" t="n">
        <f aca="false">G487</f>
        <v>11354.8</v>
      </c>
    </row>
    <row r="487" customFormat="false" ht="24.75" hidden="false" customHeight="true" outlineLevel="0" collapsed="false">
      <c r="A487" s="25" t="s">
        <v>487</v>
      </c>
      <c r="B487" s="25" t="s">
        <v>491</v>
      </c>
      <c r="C487" s="25"/>
      <c r="D487" s="26" t="s">
        <v>492</v>
      </c>
      <c r="E487" s="27" t="n">
        <f aca="false">E488+E490+E492</f>
        <v>17769.1</v>
      </c>
      <c r="F487" s="27" t="n">
        <f aca="false">F488+F490+F492</f>
        <v>12338.2</v>
      </c>
      <c r="G487" s="27" t="n">
        <f aca="false">G488+G490+G492</f>
        <v>11354.8</v>
      </c>
    </row>
    <row r="488" customFormat="false" ht="73.5" hidden="false" customHeight="true" outlineLevel="0" collapsed="false">
      <c r="A488" s="25" t="s">
        <v>487</v>
      </c>
      <c r="B488" s="25" t="s">
        <v>493</v>
      </c>
      <c r="C488" s="25"/>
      <c r="D488" s="26" t="s">
        <v>494</v>
      </c>
      <c r="E488" s="27" t="n">
        <f aca="false">E489</f>
        <v>80</v>
      </c>
      <c r="F488" s="27" t="n">
        <f aca="false">F489</f>
        <v>80</v>
      </c>
      <c r="G488" s="27" t="n">
        <f aca="false">G489</f>
        <v>80</v>
      </c>
    </row>
    <row r="489" customFormat="false" ht="52.5" hidden="false" customHeight="true" outlineLevel="0" collapsed="false">
      <c r="A489" s="25" t="s">
        <v>487</v>
      </c>
      <c r="B489" s="25" t="s">
        <v>493</v>
      </c>
      <c r="C489" s="25" t="s">
        <v>214</v>
      </c>
      <c r="D489" s="26" t="s">
        <v>215</v>
      </c>
      <c r="E489" s="27" t="n">
        <v>80</v>
      </c>
      <c r="F489" s="27" t="n">
        <v>80</v>
      </c>
      <c r="G489" s="27" t="n">
        <v>80</v>
      </c>
    </row>
    <row r="490" customFormat="false" ht="57" hidden="false" customHeight="true" outlineLevel="0" collapsed="false">
      <c r="A490" s="25" t="s">
        <v>487</v>
      </c>
      <c r="B490" s="25" t="s">
        <v>495</v>
      </c>
      <c r="C490" s="25"/>
      <c r="D490" s="26" t="s">
        <v>496</v>
      </c>
      <c r="E490" s="27" t="n">
        <f aca="false">E491</f>
        <v>36</v>
      </c>
      <c r="F490" s="27" t="n">
        <f aca="false">F491</f>
        <v>36</v>
      </c>
      <c r="G490" s="27" t="n">
        <f aca="false">G491</f>
        <v>36</v>
      </c>
    </row>
    <row r="491" customFormat="false" ht="44.25" hidden="false" customHeight="true" outlineLevel="0" collapsed="false">
      <c r="A491" s="25" t="s">
        <v>487</v>
      </c>
      <c r="B491" s="25" t="s">
        <v>495</v>
      </c>
      <c r="C491" s="25" t="s">
        <v>214</v>
      </c>
      <c r="D491" s="26" t="s">
        <v>215</v>
      </c>
      <c r="E491" s="27" t="n">
        <v>36</v>
      </c>
      <c r="F491" s="27" t="n">
        <v>36</v>
      </c>
      <c r="G491" s="27" t="n">
        <v>36</v>
      </c>
    </row>
    <row r="492" customFormat="false" ht="42" hidden="false" customHeight="true" outlineLevel="0" collapsed="false">
      <c r="A492" s="25" t="s">
        <v>487</v>
      </c>
      <c r="B492" s="25" t="s">
        <v>497</v>
      </c>
      <c r="C492" s="25"/>
      <c r="D492" s="26" t="s">
        <v>498</v>
      </c>
      <c r="E492" s="27" t="n">
        <f aca="false">E493+E494</f>
        <v>17653.1</v>
      </c>
      <c r="F492" s="27" t="n">
        <f aca="false">F493</f>
        <v>12222.2</v>
      </c>
      <c r="G492" s="27" t="n">
        <f aca="false">G493</f>
        <v>11238.8</v>
      </c>
    </row>
    <row r="493" customFormat="false" ht="46.5" hidden="false" customHeight="true" outlineLevel="0" collapsed="false">
      <c r="A493" s="25" t="s">
        <v>487</v>
      </c>
      <c r="B493" s="25" t="s">
        <v>497</v>
      </c>
      <c r="C493" s="25" t="s">
        <v>214</v>
      </c>
      <c r="D493" s="26" t="s">
        <v>215</v>
      </c>
      <c r="E493" s="27" t="n">
        <v>17097.6</v>
      </c>
      <c r="F493" s="27" t="n">
        <v>12222.2</v>
      </c>
      <c r="G493" s="27" t="n">
        <v>11238.8</v>
      </c>
    </row>
    <row r="494" customFormat="false" ht="12.75" hidden="false" customHeight="false" outlineLevel="0" collapsed="false">
      <c r="A494" s="25" t="s">
        <v>499</v>
      </c>
      <c r="B494" s="25" t="s">
        <v>497</v>
      </c>
      <c r="C494" s="25" t="s">
        <v>188</v>
      </c>
      <c r="D494" s="36" t="s">
        <v>189</v>
      </c>
      <c r="E494" s="27" t="n">
        <v>555.5</v>
      </c>
      <c r="F494" s="27" t="n">
        <v>0</v>
      </c>
      <c r="G494" s="27" t="n">
        <v>0</v>
      </c>
    </row>
    <row r="495" customFormat="false" ht="39.75" hidden="false" customHeight="true" outlineLevel="0" collapsed="false">
      <c r="A495" s="25" t="s">
        <v>487</v>
      </c>
      <c r="B495" s="25" t="s">
        <v>57</v>
      </c>
      <c r="C495" s="25"/>
      <c r="D495" s="26" t="s">
        <v>58</v>
      </c>
      <c r="E495" s="27" t="n">
        <f aca="false">E496</f>
        <v>37</v>
      </c>
      <c r="F495" s="27" t="n">
        <f aca="false">F496</f>
        <v>37</v>
      </c>
      <c r="G495" s="27" t="n">
        <f aca="false">G496</f>
        <v>37</v>
      </c>
    </row>
    <row r="496" customFormat="false" ht="30.75" hidden="false" customHeight="true" outlineLevel="0" collapsed="false">
      <c r="A496" s="25" t="s">
        <v>487</v>
      </c>
      <c r="B496" s="25" t="s">
        <v>136</v>
      </c>
      <c r="C496" s="25"/>
      <c r="D496" s="26" t="s">
        <v>137</v>
      </c>
      <c r="E496" s="27" t="n">
        <f aca="false">E497</f>
        <v>37</v>
      </c>
      <c r="F496" s="27" t="n">
        <f aca="false">F497</f>
        <v>37</v>
      </c>
      <c r="G496" s="27" t="n">
        <f aca="false">G497</f>
        <v>37</v>
      </c>
    </row>
    <row r="497" customFormat="false" ht="34.5" hidden="false" customHeight="true" outlineLevel="0" collapsed="false">
      <c r="A497" s="25" t="s">
        <v>487</v>
      </c>
      <c r="B497" s="25" t="s">
        <v>500</v>
      </c>
      <c r="C497" s="25"/>
      <c r="D497" s="26" t="s">
        <v>501</v>
      </c>
      <c r="E497" s="27" t="n">
        <f aca="false">E498</f>
        <v>37</v>
      </c>
      <c r="F497" s="27" t="n">
        <f aca="false">F498</f>
        <v>37</v>
      </c>
      <c r="G497" s="27" t="n">
        <f aca="false">G498</f>
        <v>37</v>
      </c>
    </row>
    <row r="498" customFormat="false" ht="49.5" hidden="false" customHeight="true" outlineLevel="0" collapsed="false">
      <c r="A498" s="25" t="s">
        <v>487</v>
      </c>
      <c r="B498" s="25" t="s">
        <v>500</v>
      </c>
      <c r="C498" s="25" t="s">
        <v>214</v>
      </c>
      <c r="D498" s="26" t="s">
        <v>215</v>
      </c>
      <c r="E498" s="27" t="n">
        <v>37</v>
      </c>
      <c r="F498" s="27" t="n">
        <v>37</v>
      </c>
      <c r="G498" s="27" t="n">
        <v>37</v>
      </c>
    </row>
    <row r="499" customFormat="false" ht="16.5" hidden="false" customHeight="true" outlineLevel="0" collapsed="false">
      <c r="A499" s="22" t="s">
        <v>502</v>
      </c>
      <c r="B499" s="22"/>
      <c r="C499" s="22"/>
      <c r="D499" s="32" t="s">
        <v>503</v>
      </c>
      <c r="E499" s="20" t="n">
        <f aca="false">E500+E506</f>
        <v>5252.7</v>
      </c>
      <c r="F499" s="20" t="n">
        <f aca="false">F500+F506</f>
        <v>5054.5</v>
      </c>
      <c r="G499" s="20" t="n">
        <f aca="false">G500+G506</f>
        <v>5054.5</v>
      </c>
    </row>
    <row r="500" customFormat="false" ht="18" hidden="false" customHeight="true" outlineLevel="0" collapsed="false">
      <c r="A500" s="22" t="s">
        <v>504</v>
      </c>
      <c r="B500" s="22"/>
      <c r="C500" s="22"/>
      <c r="D500" s="17" t="s">
        <v>505</v>
      </c>
      <c r="E500" s="20" t="n">
        <f aca="false">E501</f>
        <v>1254.4</v>
      </c>
      <c r="F500" s="20" t="n">
        <f aca="false">F501</f>
        <v>1254.4</v>
      </c>
      <c r="G500" s="20" t="n">
        <f aca="false">G501</f>
        <v>1254.4</v>
      </c>
    </row>
    <row r="501" customFormat="false" ht="48" hidden="false" customHeight="false" outlineLevel="0" collapsed="false">
      <c r="A501" s="25" t="s">
        <v>504</v>
      </c>
      <c r="B501" s="25" t="s">
        <v>91</v>
      </c>
      <c r="C501" s="25"/>
      <c r="D501" s="42" t="s">
        <v>92</v>
      </c>
      <c r="E501" s="27" t="n">
        <f aca="false">E502</f>
        <v>1254.4</v>
      </c>
      <c r="F501" s="27" t="n">
        <f aca="false">F502</f>
        <v>1254.4</v>
      </c>
      <c r="G501" s="27" t="n">
        <f aca="false">G502</f>
        <v>1254.4</v>
      </c>
    </row>
    <row r="502" customFormat="false" ht="48.75" hidden="false" customHeight="true" outlineLevel="0" collapsed="false">
      <c r="A502" s="25" t="s">
        <v>504</v>
      </c>
      <c r="B502" s="25" t="s">
        <v>506</v>
      </c>
      <c r="C502" s="25"/>
      <c r="D502" s="26" t="s">
        <v>507</v>
      </c>
      <c r="E502" s="27" t="n">
        <f aca="false">E503</f>
        <v>1254.4</v>
      </c>
      <c r="F502" s="27" t="n">
        <f aca="false">F503</f>
        <v>1254.4</v>
      </c>
      <c r="G502" s="27" t="n">
        <f aca="false">G503</f>
        <v>1254.4</v>
      </c>
    </row>
    <row r="503" customFormat="false" ht="44.25" hidden="false" customHeight="true" outlineLevel="0" collapsed="false">
      <c r="A503" s="11" t="s">
        <v>504</v>
      </c>
      <c r="B503" s="11" t="s">
        <v>508</v>
      </c>
      <c r="C503" s="26"/>
      <c r="D503" s="29" t="s">
        <v>509</v>
      </c>
      <c r="E503" s="27" t="n">
        <f aca="false">E504+E505</f>
        <v>1254.4</v>
      </c>
      <c r="F503" s="27" t="n">
        <f aca="false">F504</f>
        <v>1254.4</v>
      </c>
      <c r="G503" s="27" t="n">
        <f aca="false">G504</f>
        <v>1254.4</v>
      </c>
    </row>
    <row r="504" customFormat="false" ht="40.5" hidden="false" customHeight="true" outlineLevel="0" collapsed="false">
      <c r="A504" s="25" t="s">
        <v>504</v>
      </c>
      <c r="B504" s="25" t="s">
        <v>508</v>
      </c>
      <c r="C504" s="25" t="s">
        <v>358</v>
      </c>
      <c r="D504" s="26" t="s">
        <v>510</v>
      </c>
      <c r="E504" s="27" t="n">
        <v>1254.4</v>
      </c>
      <c r="F504" s="27" t="n">
        <v>1254.4</v>
      </c>
      <c r="G504" s="27" t="n">
        <v>1254.4</v>
      </c>
    </row>
    <row r="505" customFormat="false" ht="19.5" hidden="true" customHeight="true" outlineLevel="0" collapsed="false">
      <c r="A505" s="25" t="s">
        <v>511</v>
      </c>
      <c r="B505" s="25" t="s">
        <v>508</v>
      </c>
      <c r="C505" s="25" t="s">
        <v>360</v>
      </c>
      <c r="D505" s="26" t="s">
        <v>512</v>
      </c>
      <c r="E505" s="27"/>
      <c r="F505" s="27" t="n">
        <v>0</v>
      </c>
      <c r="G505" s="27" t="n">
        <v>0</v>
      </c>
    </row>
    <row r="506" customFormat="false" ht="21.75" hidden="false" customHeight="true" outlineLevel="0" collapsed="false">
      <c r="A506" s="22" t="s">
        <v>513</v>
      </c>
      <c r="B506" s="22"/>
      <c r="C506" s="22"/>
      <c r="D506" s="17" t="s">
        <v>514</v>
      </c>
      <c r="E506" s="20" t="n">
        <f aca="false">E507</f>
        <v>3998.3</v>
      </c>
      <c r="F506" s="20" t="n">
        <f aca="false">F507</f>
        <v>3800.1</v>
      </c>
      <c r="G506" s="20" t="n">
        <f aca="false">G507</f>
        <v>3800.1</v>
      </c>
    </row>
    <row r="507" customFormat="false" ht="49.5" hidden="false" customHeight="true" outlineLevel="0" collapsed="false">
      <c r="A507" s="25" t="s">
        <v>513</v>
      </c>
      <c r="B507" s="25" t="s">
        <v>91</v>
      </c>
      <c r="C507" s="25"/>
      <c r="D507" s="42" t="s">
        <v>92</v>
      </c>
      <c r="E507" s="27" t="n">
        <f aca="false">E508</f>
        <v>3998.3</v>
      </c>
      <c r="F507" s="27" t="n">
        <f aca="false">F508</f>
        <v>3800.1</v>
      </c>
      <c r="G507" s="27" t="n">
        <f aca="false">G508</f>
        <v>3800.1</v>
      </c>
    </row>
    <row r="508" customFormat="false" ht="43.5" hidden="false" customHeight="true" outlineLevel="0" collapsed="false">
      <c r="A508" s="25" t="s">
        <v>513</v>
      </c>
      <c r="B508" s="25" t="s">
        <v>506</v>
      </c>
      <c r="C508" s="25"/>
      <c r="D508" s="26" t="s">
        <v>507</v>
      </c>
      <c r="E508" s="27" t="n">
        <f aca="false">E509+E515+E511+E513</f>
        <v>3998.3</v>
      </c>
      <c r="F508" s="27" t="n">
        <f aca="false">F509+F515+F511+F513</f>
        <v>3800.1</v>
      </c>
      <c r="G508" s="27" t="n">
        <f aca="false">G509+G515+G511+G513</f>
        <v>3800.1</v>
      </c>
    </row>
    <row r="509" customFormat="false" ht="24.75" hidden="false" customHeight="true" outlineLevel="0" collapsed="false">
      <c r="A509" s="11" t="n">
        <v>1204</v>
      </c>
      <c r="B509" s="25" t="s">
        <v>515</v>
      </c>
      <c r="C509" s="26"/>
      <c r="D509" s="29" t="s">
        <v>516</v>
      </c>
      <c r="E509" s="27" t="n">
        <f aca="false">E510</f>
        <v>2875.3</v>
      </c>
      <c r="F509" s="27" t="n">
        <f aca="false">F510</f>
        <v>2762.1</v>
      </c>
      <c r="G509" s="27" t="n">
        <f aca="false">G510</f>
        <v>2762.1</v>
      </c>
    </row>
    <row r="510" customFormat="false" ht="30.75" hidden="false" customHeight="true" outlineLevel="0" collapsed="false">
      <c r="A510" s="25" t="s">
        <v>513</v>
      </c>
      <c r="B510" s="25" t="s">
        <v>515</v>
      </c>
      <c r="C510" s="25" t="s">
        <v>517</v>
      </c>
      <c r="D510" s="29" t="s">
        <v>518</v>
      </c>
      <c r="E510" s="27" t="n">
        <v>2875.3</v>
      </c>
      <c r="F510" s="27" t="n">
        <v>2762.1</v>
      </c>
      <c r="G510" s="27" t="n">
        <v>2762.1</v>
      </c>
    </row>
    <row r="511" customFormat="false" ht="30.75" hidden="false" customHeight="true" outlineLevel="0" collapsed="false">
      <c r="A511" s="25" t="s">
        <v>513</v>
      </c>
      <c r="B511" s="25" t="s">
        <v>519</v>
      </c>
      <c r="C511" s="25"/>
      <c r="D511" s="29" t="s">
        <v>520</v>
      </c>
      <c r="E511" s="27" t="n">
        <f aca="false">E512</f>
        <v>10</v>
      </c>
      <c r="F511" s="27" t="n">
        <f aca="false">F512</f>
        <v>0</v>
      </c>
      <c r="G511" s="27" t="n">
        <f aca="false">G512</f>
        <v>0</v>
      </c>
    </row>
    <row r="512" customFormat="false" ht="30.75" hidden="false" customHeight="true" outlineLevel="0" collapsed="false">
      <c r="A512" s="25" t="s">
        <v>513</v>
      </c>
      <c r="B512" s="25" t="s">
        <v>519</v>
      </c>
      <c r="C512" s="25" t="s">
        <v>517</v>
      </c>
      <c r="D512" s="29" t="s">
        <v>518</v>
      </c>
      <c r="E512" s="27" t="n">
        <v>10</v>
      </c>
      <c r="F512" s="27" t="n">
        <v>0</v>
      </c>
      <c r="G512" s="27" t="n">
        <v>0</v>
      </c>
    </row>
    <row r="513" customFormat="false" ht="30.75" hidden="false" customHeight="true" outlineLevel="0" collapsed="false">
      <c r="A513" s="25" t="s">
        <v>513</v>
      </c>
      <c r="B513" s="36" t="s">
        <v>521</v>
      </c>
      <c r="C513" s="25"/>
      <c r="D513" s="26" t="s">
        <v>522</v>
      </c>
      <c r="E513" s="27" t="n">
        <f aca="false">E514</f>
        <v>75</v>
      </c>
      <c r="F513" s="27" t="n">
        <f aca="false">F514</f>
        <v>0</v>
      </c>
      <c r="G513" s="27" t="n">
        <f aca="false">G514</f>
        <v>0</v>
      </c>
    </row>
    <row r="514" customFormat="false" ht="30.75" hidden="false" customHeight="true" outlineLevel="0" collapsed="false">
      <c r="A514" s="25" t="s">
        <v>513</v>
      </c>
      <c r="B514" s="46" t="s">
        <v>521</v>
      </c>
      <c r="C514" s="25" t="s">
        <v>517</v>
      </c>
      <c r="D514" s="29" t="s">
        <v>518</v>
      </c>
      <c r="E514" s="27" t="n">
        <v>75</v>
      </c>
      <c r="F514" s="27" t="n">
        <v>0</v>
      </c>
      <c r="G514" s="27" t="n">
        <v>0</v>
      </c>
    </row>
    <row r="515" customFormat="false" ht="24" hidden="false" customHeight="false" outlineLevel="0" collapsed="false">
      <c r="A515" s="25" t="s">
        <v>513</v>
      </c>
      <c r="B515" s="25" t="s">
        <v>523</v>
      </c>
      <c r="C515" s="25"/>
      <c r="D515" s="26" t="s">
        <v>524</v>
      </c>
      <c r="E515" s="27" t="n">
        <f aca="false">E516</f>
        <v>1038</v>
      </c>
      <c r="F515" s="27" t="n">
        <f aca="false">F516</f>
        <v>1038</v>
      </c>
      <c r="G515" s="27" t="n">
        <f aca="false">G516</f>
        <v>1038</v>
      </c>
    </row>
    <row r="516" customFormat="false" ht="24" hidden="false" customHeight="false" outlineLevel="0" collapsed="false">
      <c r="A516" s="25" t="s">
        <v>513</v>
      </c>
      <c r="B516" s="25" t="s">
        <v>523</v>
      </c>
      <c r="C516" s="25" t="s">
        <v>517</v>
      </c>
      <c r="D516" s="29" t="s">
        <v>518</v>
      </c>
      <c r="E516" s="27" t="n">
        <v>1038</v>
      </c>
      <c r="F516" s="27" t="n">
        <v>1038</v>
      </c>
      <c r="G516" s="27" t="n">
        <v>1038</v>
      </c>
    </row>
    <row r="519" customFormat="false" ht="12.75" hidden="false" customHeight="false" outlineLevel="0" collapsed="false">
      <c r="E519" s="47"/>
    </row>
    <row r="520" customFormat="false" ht="12.75" hidden="false" customHeight="false" outlineLevel="0" collapsed="false">
      <c r="D520" s="48"/>
      <c r="E520" s="47"/>
    </row>
  </sheetData>
  <mergeCells count="3">
    <mergeCell ref="E1:G1"/>
    <mergeCell ref="E2:G2"/>
    <mergeCell ref="A4:G4"/>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19-12-27T07:02:00Z</cp:lastPrinted>
  <dcterms:modified xsi:type="dcterms:W3CDTF">2020-11-10T07:09:48Z</dcterms:modified>
  <cp:revision>0</cp:revision>
  <dc:subject/>
  <dc:title/>
</cp:coreProperties>
</file>